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32">
  <si>
    <t xml:space="preserve"> Ing. Lengyelová Jolana, Ing. Ivan Bergendy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Sociálna poišťovňa pobočka Košice - Oploteni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Objekt:</t>
  </si>
  <si>
    <t xml:space="preserve">SO-04 Oplotenie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Časť:</t>
  </si>
  <si>
    <t xml:space="preserve">Architektúr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 Sociálna poisťovňa, ústredie ul. 29. augusta 8 a 10, 813 63 Bratislava</t>
  </si>
  <si>
    <t xml:space="preserve">IČO:</t>
  </si>
  <si>
    <t xml:space="preserve">DIČ:</t>
  </si>
  <si>
    <t xml:space="preserve">VF</t>
  </si>
  <si>
    <t xml:space="preserve"> Dodávateľ:</t>
  </si>
  <si>
    <t xml:space="preserve"> Projektant: HABESO s.r.o., Kukučínova 23, 040 01 Košice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Sociálna poisťovňa, ústredie ul. 29. augusta 8 a 10, 813 63 Bratislava</t>
  </si>
  <si>
    <t xml:space="preserve">Spracoval:                                         </t>
  </si>
  <si>
    <t xml:space="preserve">Projektant: HABESO s.r.o., Kukučínova 23, 040 01 Košice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Sociálna poišťovňa pobočka Košice - Oplotenie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7 - Konštrukcie doplnk. kovové stavebné</t>
  </si>
  <si>
    <t xml:space="preserve">783 - Nátery</t>
  </si>
  <si>
    <t xml:space="preserve">PRÁCE A DODÁVKY PSV  spolu: </t>
  </si>
  <si>
    <t xml:space="preserve">Za rozpočet celkom</t>
  </si>
  <si>
    <t xml:space="preserve">Prehľad rozpočtových nákladov v</t>
  </si>
  <si>
    <t xml:space="preserve">Dátum: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                   </t>
  </si>
  <si>
    <t xml:space="preserve">45.11.11</t>
  </si>
  <si>
    <t xml:space="preserve">221</t>
  </si>
  <si>
    <t xml:space="preserve">11310-6611   </t>
  </si>
  <si>
    <t xml:space="preserve">Rozoberanie zámkovej dlažby všetkých druhov okrem "Deka,..." do 20 m2</t>
  </si>
  <si>
    <t xml:space="preserve">1,5*1,2 =   1,800</t>
  </si>
  <si>
    <t xml:space="preserve">a</t>
  </si>
  <si>
    <t xml:space="preserve">11310-7131   </t>
  </si>
  <si>
    <t xml:space="preserve">Odstránenie podkladov alebo krytov z betónu prost. hr. do 150 mm, do 200 m2</t>
  </si>
  <si>
    <t xml:space="preserve">0,8*0,5*2+0,8*2,25*2 =   4,400</t>
  </si>
  <si>
    <t xml:space="preserve">108,79*0,2 =   21,758</t>
  </si>
  <si>
    <t xml:space="preserve">11310-7141   </t>
  </si>
  <si>
    <t xml:space="preserve">Odstránenie podkladov alebo krytov živičných hr. do 50 mm, do 200 m2</t>
  </si>
  <si>
    <t xml:space="preserve">11310-7213   </t>
  </si>
  <si>
    <t xml:space="preserve">Odstránenie podkladov alebo krytov z kameniva ťaž. hr. 200-300 mm, nad 200 m2</t>
  </si>
  <si>
    <t xml:space="preserve">11315-1113   </t>
  </si>
  <si>
    <t xml:space="preserve">Frézovanie živ. krytu hr. do 40 mm, š. do 750 mm alebo do 500 m2</t>
  </si>
  <si>
    <t xml:space="preserve">11320-1111   </t>
  </si>
  <si>
    <t xml:space="preserve">Vytrhanie obrubníkov chodníkových lež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51*0,2+32*0,2*0,3 =   12,120</t>
  </si>
  <si>
    <t xml:space="preserve">13220-1101   </t>
  </si>
  <si>
    <t xml:space="preserve">Hĺbenie rýh šírka do 60 cm v horn. tr. 3 do 100 m3</t>
  </si>
  <si>
    <t xml:space="preserve">0,5*0,5*0,8*2 =   0,400</t>
  </si>
  <si>
    <t xml:space="preserve">13220-1201   </t>
  </si>
  <si>
    <t xml:space="preserve">Hĺbenie rýh šírka do 2 m v horn. tr. 3 do 100 m3</t>
  </si>
  <si>
    <t xml:space="preserve">0,8*0,8*2,25*2 =   2,880</t>
  </si>
  <si>
    <t xml:space="preserve">16270-1105   </t>
  </si>
  <si>
    <t xml:space="preserve">Vodorovné premiestnenie výkopu do 10000 m horn. tr. 1-4</t>
  </si>
  <si>
    <t xml:space="preserve">45.11.24</t>
  </si>
  <si>
    <t xml:space="preserve">12,52+2,88+4,823 =   20,223</t>
  </si>
  <si>
    <t xml:space="preserve">16710-1102   </t>
  </si>
  <si>
    <t xml:space="preserve">Nakladanie výkopku nad 100 m3 v horn. tr. 1-4</t>
  </si>
  <si>
    <t xml:space="preserve">17410-10011  </t>
  </si>
  <si>
    <t xml:space="preserve">poplatok za skladovanie</t>
  </si>
  <si>
    <t xml:space="preserve">18040-2111   </t>
  </si>
  <si>
    <t xml:space="preserve">Založenie parkového trávnika výsevom v rovine</t>
  </si>
  <si>
    <t xml:space="preserve">232</t>
  </si>
  <si>
    <t xml:space="preserve">18100-6112   </t>
  </si>
  <si>
    <t xml:space="preserve">Rozprestr. zeminy schop. zúrod. v rovine a v sklone do 1: 5, hr. 0,10-0,15 m</t>
  </si>
  <si>
    <t xml:space="preserve">45.11.23</t>
  </si>
  <si>
    <t xml:space="preserve">MAT</t>
  </si>
  <si>
    <t xml:space="preserve">103 211000   </t>
  </si>
  <si>
    <t xml:space="preserve">Rašelina substrátová trieda I VL</t>
  </si>
  <si>
    <t xml:space="preserve">10.30.10</t>
  </si>
  <si>
    <t xml:space="preserve">231</t>
  </si>
  <si>
    <t xml:space="preserve">18310-1122   </t>
  </si>
  <si>
    <t xml:space="preserve">Výkop jamiek bez výmeny pôdy, objemu 1-2 m3 v rovine</t>
  </si>
  <si>
    <t xml:space="preserve">kus</t>
  </si>
  <si>
    <t xml:space="preserve">005 724000   </t>
  </si>
  <si>
    <t xml:space="preserve">Zmes trávna parková sídlisková</t>
  </si>
  <si>
    <t xml:space="preserve">kg</t>
  </si>
  <si>
    <t xml:space="preserve">01.11.92</t>
  </si>
  <si>
    <t xml:space="preserve">312</t>
  </si>
  <si>
    <t xml:space="preserve">18400-4411   </t>
  </si>
  <si>
    <t xml:space="preserve">Výsadba stromov v. nad 1500 do 3000 mm do jamky priem. 400 mm hl. 600 mm</t>
  </si>
  <si>
    <t xml:space="preserve">026 511080   </t>
  </si>
  <si>
    <t xml:space="preserve">strom 180-220 cm + obal so zeminou</t>
  </si>
  <si>
    <t xml:space="preserve">01.12.21</t>
  </si>
  <si>
    <t xml:space="preserve">1 - ZEMNE PRÁCE  spolu: </t>
  </si>
  <si>
    <t xml:space="preserve">21590-1101   </t>
  </si>
  <si>
    <t xml:space="preserve">Zhutnenie podložia z hor. súdr. do 92%PS a nesúdr. Id do 0,8</t>
  </si>
  <si>
    <t xml:space="preserve">002</t>
  </si>
  <si>
    <t xml:space="preserve">26441-1111   </t>
  </si>
  <si>
    <t xml:space="preserve">Vrty  nezapažené zvislé do 380 mm do 5 m v horn. 4</t>
  </si>
  <si>
    <t xml:space="preserve">45.25.21</t>
  </si>
  <si>
    <t xml:space="preserve">0,8*48 =   38,400</t>
  </si>
  <si>
    <t xml:space="preserve">011</t>
  </si>
  <si>
    <t xml:space="preserve">27431-3611   </t>
  </si>
  <si>
    <t xml:space="preserve">Základové pásy z betónu prostého tr. C16/20</t>
  </si>
  <si>
    <t xml:space="preserve">45.25.32</t>
  </si>
  <si>
    <t xml:space="preserve">0,5*0,8*0,8*2+0,8*0,8*2,25*2 =   3,520</t>
  </si>
  <si>
    <t xml:space="preserve">27531-3611   </t>
  </si>
  <si>
    <t xml:space="preserve">Základové pätky z betónu prostého tr. C16/20</t>
  </si>
  <si>
    <t xml:space="preserve">3,14*0,2*0,2*0,8*48 =   4,823</t>
  </si>
  <si>
    <t xml:space="preserve">2 - ZÁKLADY  spolu: </t>
  </si>
  <si>
    <t xml:space="preserve">015</t>
  </si>
  <si>
    <t xml:space="preserve">33817-1112   </t>
  </si>
  <si>
    <t xml:space="preserve">Osadzovanie stĺpikov plotových oceľ. so zabetónovaním bet. tr. C 25/30</t>
  </si>
  <si>
    <t xml:space="preserve">45.34.10</t>
  </si>
  <si>
    <t xml:space="preserve">313 2A0831   </t>
  </si>
  <si>
    <t xml:space="preserve">Panel AXIS SR, výš.1,20 m, veľk.oka 100x50 mm, dĺž.2,48 m</t>
  </si>
  <si>
    <t xml:space="preserve">28.73.13</t>
  </si>
  <si>
    <t xml:space="preserve">313 2A1102   </t>
  </si>
  <si>
    <t xml:space="preserve">Stĺpik  výš.2,20 m, profil stĺ.60x40 mm design kpl</t>
  </si>
  <si>
    <t xml:space="preserve">28.75.27</t>
  </si>
  <si>
    <t xml:space="preserve">313 2A1123   </t>
  </si>
  <si>
    <t xml:space="preserve">Panel betónový, dĺž./výš/hr.- 2515 / 250 / 35 mm</t>
  </si>
  <si>
    <t xml:space="preserve">  .  .  </t>
  </si>
  <si>
    <t xml:space="preserve">3 - ZVISLÉ A KOMPLETNÉ KONŠTRUKCIE  spolu: </t>
  </si>
  <si>
    <t xml:space="preserve">56475-2111   </t>
  </si>
  <si>
    <t xml:space="preserve">Podklad z kameniva hrub. drv. 32-63 mm s výpl. kamenivom hr. 150 mm</t>
  </si>
  <si>
    <t xml:space="preserve">45.23.11</t>
  </si>
  <si>
    <t xml:space="preserve">57311-1115   </t>
  </si>
  <si>
    <t xml:space="preserve">Postrek živ. infiltračný s posypom kam. z asfaltu 2,5 kg/m2</t>
  </si>
  <si>
    <t xml:space="preserve">45.23.12</t>
  </si>
  <si>
    <t xml:space="preserve">57713-4141   </t>
  </si>
  <si>
    <t xml:space="preserve">Asfaltový betón AC 11 (ABS I) z modifikovaného asfaltu hr. 40 mm, š. nad 3 m</t>
  </si>
  <si>
    <t xml:space="preserve">15,877*6,615+0,6*(4,806+1,332) =   108,709</t>
  </si>
  <si>
    <t xml:space="preserve">59621-1130   </t>
  </si>
  <si>
    <t xml:space="preserve">Kladenie zámkovej dlažby pre chodcov hr. 60 mm sk. C do 50 m2</t>
  </si>
  <si>
    <t xml:space="preserve">59681-1220   </t>
  </si>
  <si>
    <t xml:space="preserve">Kladenie bet. dlažby pre chodcov do lôžka z kam., veľ. do 0,25 m2, pl. do 50 m2</t>
  </si>
  <si>
    <t xml:space="preserve">5 - KOMUNIKÁCIE  spolu: </t>
  </si>
  <si>
    <t xml:space="preserve">63131-5611   </t>
  </si>
  <si>
    <t xml:space="preserve">Mazanina z betónu prostého tr. C16/20 hr. 12-24 cm</t>
  </si>
  <si>
    <t xml:space="preserve">109*0,15*0,2 =   3,270</t>
  </si>
  <si>
    <t xml:space="preserve">63157-1001   </t>
  </si>
  <si>
    <t xml:space="preserve">Násyp pod podlahy z kameniva ťaženého 0-4 spevňujúceho</t>
  </si>
  <si>
    <t xml:space="preserve">45.25.50</t>
  </si>
  <si>
    <t xml:space="preserve">1,8*0,04 =   0,072</t>
  </si>
  <si>
    <t xml:space="preserve">6 - ÚPRAVY POVRCHOV, PODLAHY, VÝPLNE  spolu: </t>
  </si>
  <si>
    <t xml:space="preserve">91631-1123   </t>
  </si>
  <si>
    <t xml:space="preserve">Osadenie cest. obrubníka bet. stojatého, lôžko betón tr. C 12/15 s bočnou oporou</t>
  </si>
  <si>
    <t xml:space="preserve">15,877+16,432 =   32,309</t>
  </si>
  <si>
    <t xml:space="preserve">592 174100   </t>
  </si>
  <si>
    <t xml:space="preserve">Obrubník chodníkový ABO 13-10</t>
  </si>
  <si>
    <t xml:space="preserve">26.61.11</t>
  </si>
  <si>
    <t xml:space="preserve">32,309*1,01 =   32,632</t>
  </si>
  <si>
    <t xml:space="preserve">91810-1111   </t>
  </si>
  <si>
    <t xml:space="preserve">Lôžko pod obrubníky, krajníky, obruby z betónu tr. C 12/15</t>
  </si>
  <si>
    <t xml:space="preserve">0,3*0,2*32,3 =   1,938</t>
  </si>
  <si>
    <t xml:space="preserve">91972-1211   </t>
  </si>
  <si>
    <t xml:space="preserve">Dilatačné škáry vkladané, vyplnené asfalt. zálievkou</t>
  </si>
  <si>
    <t xml:space="preserve">91973-1123   </t>
  </si>
  <si>
    <t xml:space="preserve">Zarovnanie styčnej plochy podkladu alebo krytu živičného hr. 100-200 mm</t>
  </si>
  <si>
    <t xml:space="preserve">95290-1411   </t>
  </si>
  <si>
    <t xml:space="preserve">Vyčistenie ostatných objektov</t>
  </si>
  <si>
    <t xml:space="preserve">45.45.13</t>
  </si>
  <si>
    <t xml:space="preserve">013</t>
  </si>
  <si>
    <t xml:space="preserve">97908-1111   </t>
  </si>
  <si>
    <t xml:space="preserve">Odvoz sute a vybúraných hmôt na skládku do 1 km</t>
  </si>
  <si>
    <t xml:space="preserve">t</t>
  </si>
  <si>
    <t xml:space="preserve">47,285-7,042 =   40,243</t>
  </si>
  <si>
    <t xml:space="preserve">97908-1121   </t>
  </si>
  <si>
    <t xml:space="preserve">Odvoz sute a vybúraných hmôt na skládku každý ďalší 1 km</t>
  </si>
  <si>
    <t xml:space="preserve">40,243*20 =   804,860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10   </t>
  </si>
  <si>
    <t xml:space="preserve">Poplatok za ulož.a znešk.stav.sute na urč.sklád. -z demol.vozoviek "O"-ost.odpad</t>
  </si>
  <si>
    <t xml:space="preserve">9 - OSTATNÉ KONŠTRUKCIE A PRÁCE  spolu: </t>
  </si>
  <si>
    <t xml:space="preserve">PRÁCE A DODÁVKY PSV</t>
  </si>
  <si>
    <t xml:space="preserve">767</t>
  </si>
  <si>
    <t xml:space="preserve">76758-1802   </t>
  </si>
  <si>
    <t xml:space="preserve">Demontáž podhľadov,</t>
  </si>
  <si>
    <t xml:space="preserve">I</t>
  </si>
  <si>
    <t xml:space="preserve">45.42.12</t>
  </si>
  <si>
    <t xml:space="preserve">76758-4442   </t>
  </si>
  <si>
    <t xml:space="preserve">Montáž podhľadov kazetových, vnútorných</t>
  </si>
  <si>
    <t xml:space="preserve">76759-0110   </t>
  </si>
  <si>
    <t xml:space="preserve">Montáž podlahových konštrukcií roštov zváraním</t>
  </si>
  <si>
    <t xml:space="preserve">35*(1,25*1*2+33,83) =   1271,550</t>
  </si>
  <si>
    <t xml:space="preserve">553 000020227</t>
  </si>
  <si>
    <t xml:space="preserve">pororšty + rám - žiaropozink.úprava</t>
  </si>
  <si>
    <t xml:space="preserve">81.12.3 </t>
  </si>
  <si>
    <t xml:space="preserve">1,25*1*2+33,83 =   36,330</t>
  </si>
  <si>
    <t xml:space="preserve">76765-9205   </t>
  </si>
  <si>
    <t xml:space="preserve">Montáž brány posúvnej samonosnej, prejazd š. 6,5 m, vodiaci C profil 80x80x5</t>
  </si>
  <si>
    <t xml:space="preserve">313 2A4003   </t>
  </si>
  <si>
    <t xml:space="preserve">Bránka OPPIDUM 1-krídlové, šír.1 m, výš.1,5 m</t>
  </si>
  <si>
    <t xml:space="preserve">313 2A4305   </t>
  </si>
  <si>
    <t xml:space="preserve">Brána OPPIDUM DESIGN posuv.sam., šír.5 m, výš.1,5 m+pohon+ovl. + napojenie</t>
  </si>
  <si>
    <t xml:space="preserve">313 2A4352   </t>
  </si>
  <si>
    <t xml:space="preserve">Hrebeň ozubený - 2,975m</t>
  </si>
  <si>
    <t xml:space="preserve">76791-4120   </t>
  </si>
  <si>
    <t xml:space="preserve">Montáž oplotenia rámového</t>
  </si>
  <si>
    <t xml:space="preserve">76792-0210   </t>
  </si>
  <si>
    <t xml:space="preserve">Montáž vrát a vrátok v oplotení na stĺipky oceľové do 2 m2</t>
  </si>
  <si>
    <t xml:space="preserve">76799-6801   </t>
  </si>
  <si>
    <t xml:space="preserve">Demontáž ostatných doplnkov, do 50 kg</t>
  </si>
  <si>
    <t xml:space="preserve">767 - Konštrukcie doplnk. kovové stavebné  spolu: </t>
  </si>
  <si>
    <t xml:space="preserve">783</t>
  </si>
  <si>
    <t xml:space="preserve">78320-1811   </t>
  </si>
  <si>
    <t xml:space="preserve">Odstránenie náterov z kov. stav. doplnk. konštr. oškrabaním</t>
  </si>
  <si>
    <t xml:space="preserve">78322-5600   </t>
  </si>
  <si>
    <t xml:space="preserve">Nátery kov. stav. doplnk. konštr. syntet. 2x email</t>
  </si>
  <si>
    <t xml:space="preserve">45.44.21</t>
  </si>
  <si>
    <t xml:space="preserve">78322-6100   </t>
  </si>
  <si>
    <t xml:space="preserve">Nátery kov. stav. doplnk. konštr. syntet. základné</t>
  </si>
  <si>
    <t xml:space="preserve">783 - Náter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 t="s">
        <v>13</v>
      </c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 t="s">
        <v>21</v>
      </c>
      <c r="E4" s="16"/>
      <c r="F4" s="16"/>
      <c r="G4" s="17"/>
      <c r="H4" s="16"/>
      <c r="I4" s="16"/>
      <c r="J4" s="17" t="s">
        <v>22</v>
      </c>
      <c r="K4" s="18"/>
      <c r="L4" s="16" t="s">
        <v>23</v>
      </c>
      <c r="M4" s="19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20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1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2"/>
      <c r="H7" s="16"/>
      <c r="I7" s="16"/>
      <c r="J7" s="16" t="s">
        <v>27</v>
      </c>
      <c r="K7" s="16"/>
      <c r="L7" s="16" t="s">
        <v>28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2</v>
      </c>
      <c r="C10" s="37" t="s">
        <v>33</v>
      </c>
      <c r="D10" s="38" t="s">
        <v>34</v>
      </c>
      <c r="E10" s="38" t="s">
        <v>35</v>
      </c>
      <c r="F10" s="39" t="s">
        <v>36</v>
      </c>
      <c r="G10" s="36" t="s">
        <v>37</v>
      </c>
      <c r="H10" s="39" t="s">
        <v>38</v>
      </c>
      <c r="I10" s="39"/>
      <c r="J10" s="36" t="s">
        <v>39</v>
      </c>
      <c r="K10" s="39" t="s">
        <v>40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1</v>
      </c>
      <c r="D11" s="42" t="n">
        <f aca="false">Prehlad!H95</f>
        <v>0</v>
      </c>
      <c r="E11" s="42" t="n">
        <f aca="false">Prehlad!I95</f>
        <v>0</v>
      </c>
      <c r="F11" s="43" t="n">
        <f aca="false">D11+E11</f>
        <v>0</v>
      </c>
      <c r="G11" s="40" t="n">
        <v>6</v>
      </c>
      <c r="H11" s="41" t="s">
        <v>42</v>
      </c>
      <c r="I11" s="43" t="n">
        <v>0</v>
      </c>
      <c r="J11" s="40" t="n">
        <v>11</v>
      </c>
      <c r="K11" s="44" t="s">
        <v>43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4</v>
      </c>
      <c r="D12" s="48" t="n">
        <f aca="false">Prehlad!H120</f>
        <v>0</v>
      </c>
      <c r="E12" s="48" t="n">
        <f aca="false">Prehlad!I120</f>
        <v>0</v>
      </c>
      <c r="F12" s="43" t="n">
        <f aca="false">D12+E12</f>
        <v>0</v>
      </c>
      <c r="G12" s="46" t="n">
        <v>7</v>
      </c>
      <c r="H12" s="47" t="s">
        <v>45</v>
      </c>
      <c r="I12" s="49" t="n">
        <v>0</v>
      </c>
      <c r="J12" s="46" t="n">
        <v>12</v>
      </c>
      <c r="K12" s="50" t="s">
        <v>46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7</v>
      </c>
      <c r="D13" s="48"/>
      <c r="E13" s="48"/>
      <c r="F13" s="43" t="n">
        <f aca="false">D13+E13</f>
        <v>0</v>
      </c>
      <c r="G13" s="46" t="n">
        <v>8</v>
      </c>
      <c r="H13" s="47" t="s">
        <v>48</v>
      </c>
      <c r="I13" s="49" t="n">
        <v>0</v>
      </c>
      <c r="J13" s="46" t="n">
        <v>13</v>
      </c>
      <c r="K13" s="50" t="s">
        <v>49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50</v>
      </c>
      <c r="D14" s="48"/>
      <c r="E14" s="48"/>
      <c r="F14" s="52" t="n">
        <f aca="false">D14+E14</f>
        <v>0</v>
      </c>
      <c r="G14" s="46" t="n">
        <v>9</v>
      </c>
      <c r="H14" s="47" t="s">
        <v>51</v>
      </c>
      <c r="I14" s="49" t="n">
        <v>0</v>
      </c>
      <c r="J14" s="46" t="n">
        <v>14</v>
      </c>
      <c r="K14" s="50" t="s">
        <v>51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2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3</v>
      </c>
      <c r="I15" s="57" t="n">
        <f aca="false">SUM(I11:I14)</f>
        <v>0</v>
      </c>
      <c r="J15" s="53" t="n">
        <v>15</v>
      </c>
      <c r="K15" s="60"/>
      <c r="L15" s="61" t="s">
        <v>54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5</v>
      </c>
      <c r="C16" s="62"/>
      <c r="D16" s="62"/>
      <c r="E16" s="62"/>
      <c r="F16" s="63"/>
      <c r="G16" s="64" t="s">
        <v>56</v>
      </c>
      <c r="H16" s="64"/>
      <c r="I16" s="64"/>
      <c r="J16" s="36" t="s">
        <v>57</v>
      </c>
      <c r="K16" s="39" t="s">
        <v>58</v>
      </c>
      <c r="L16" s="39"/>
      <c r="M16" s="39"/>
    </row>
    <row r="17" customFormat="false" ht="18" hidden="false" customHeight="true" outlineLevel="0" collapsed="false">
      <c r="B17" s="65"/>
      <c r="C17" s="66" t="s">
        <v>59</v>
      </c>
      <c r="D17" s="66"/>
      <c r="E17" s="66" t="s">
        <v>60</v>
      </c>
      <c r="F17" s="67"/>
      <c r="G17" s="65"/>
      <c r="H17" s="68"/>
      <c r="I17" s="69"/>
      <c r="J17" s="46" t="n">
        <v>16</v>
      </c>
      <c r="K17" s="50" t="s">
        <v>61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2</v>
      </c>
      <c r="D18" s="68"/>
      <c r="E18" s="68"/>
      <c r="F18" s="72"/>
      <c r="G18" s="71"/>
      <c r="H18" s="68" t="s">
        <v>59</v>
      </c>
      <c r="I18" s="69"/>
      <c r="J18" s="46" t="n">
        <v>17</v>
      </c>
      <c r="K18" s="50" t="s">
        <v>63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4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60</v>
      </c>
      <c r="I20" s="69"/>
      <c r="J20" s="46" t="n">
        <v>19</v>
      </c>
      <c r="K20" s="50" t="s">
        <v>51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2</v>
      </c>
      <c r="I21" s="69"/>
      <c r="J21" s="53" t="n">
        <v>20</v>
      </c>
      <c r="K21" s="60"/>
      <c r="L21" s="61" t="s">
        <v>65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6</v>
      </c>
      <c r="C22" s="62"/>
      <c r="D22" s="62"/>
      <c r="E22" s="62"/>
      <c r="F22" s="63"/>
      <c r="G22" s="65"/>
      <c r="H22" s="68"/>
      <c r="I22" s="69"/>
      <c r="J22" s="36" t="s">
        <v>67</v>
      </c>
      <c r="K22" s="39" t="s">
        <v>68</v>
      </c>
      <c r="L22" s="39"/>
      <c r="M22" s="39"/>
    </row>
    <row r="23" customFormat="false" ht="18" hidden="false" customHeight="true" outlineLevel="0" collapsed="false">
      <c r="B23" s="65"/>
      <c r="C23" s="66" t="s">
        <v>59</v>
      </c>
      <c r="D23" s="66"/>
      <c r="E23" s="66" t="s">
        <v>60</v>
      </c>
      <c r="F23" s="67"/>
      <c r="G23" s="65"/>
      <c r="H23" s="68"/>
      <c r="I23" s="69"/>
      <c r="J23" s="40" t="n">
        <v>21</v>
      </c>
      <c r="K23" s="44"/>
      <c r="L23" s="74" t="s">
        <v>69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2</v>
      </c>
      <c r="D24" s="68"/>
      <c r="E24" s="68"/>
      <c r="F24" s="72"/>
      <c r="G24" s="65"/>
      <c r="H24" s="68"/>
      <c r="I24" s="69"/>
      <c r="J24" s="46" t="n">
        <v>22</v>
      </c>
      <c r="K24" s="50" t="s">
        <v>70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71</v>
      </c>
      <c r="L25" s="75" t="n">
        <f aca="false">SUMIF(Prehlad!O11:O9999,0,Prehlad!J11:J999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2</v>
      </c>
      <c r="M26" s="57" t="n">
        <f aca="false">M23+M24+M25</f>
        <v>0</v>
      </c>
    </row>
    <row r="27" customFormat="false" ht="17.1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3</v>
      </c>
      <c r="K27" s="80" t="s">
        <v>74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13671875" defaultRowHeight="12.8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3" width="9.14"/>
    <col collapsed="false" customWidth="true" hidden="false" outlineLevel="0" max="25" min="24" style="83" width="5.71"/>
    <col collapsed="false" customWidth="true" hidden="false" outlineLevel="0" max="26" min="26" style="83" width="6.56"/>
    <col collapsed="false" customWidth="true" hidden="false" outlineLevel="0" max="27" min="27" style="83" width="24.28"/>
    <col collapsed="false" customWidth="true" hidden="false" outlineLevel="0" max="28" min="28" style="83" width="4.28"/>
    <col collapsed="false" customWidth="true" hidden="false" outlineLevel="0" max="29" min="29" style="83" width="8.28"/>
    <col collapsed="false" customWidth="true" hidden="false" outlineLevel="0" max="30" min="30" style="83" width="8.7"/>
    <col collapsed="false" customWidth="false" hidden="false" outlineLevel="0" max="257" min="31" style="83" width="9.14"/>
  </cols>
  <sheetData>
    <row r="1" customFormat="false" ht="14.65" hidden="false" customHeight="false" outlineLevel="0" collapsed="false">
      <c r="A1" s="87" t="s">
        <v>75</v>
      </c>
      <c r="B1" s="83"/>
      <c r="C1" s="83"/>
      <c r="D1" s="83"/>
      <c r="E1" s="87" t="s">
        <v>76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7" t="s">
        <v>77</v>
      </c>
      <c r="B2" s="83"/>
      <c r="C2" s="83"/>
      <c r="D2" s="83"/>
      <c r="E2" s="87" t="s">
        <v>78</v>
      </c>
      <c r="F2" s="83"/>
      <c r="G2" s="83"/>
      <c r="Z2" s="4" t="s">
        <v>9</v>
      </c>
      <c r="AA2" s="9" t="s">
        <v>79</v>
      </c>
      <c r="AB2" s="9" t="s">
        <v>11</v>
      </c>
      <c r="AC2" s="9"/>
      <c r="AD2" s="10"/>
    </row>
    <row r="3" customFormat="false" ht="12.8" hidden="false" customHeight="false" outlineLevel="0" collapsed="false">
      <c r="A3" s="87" t="s">
        <v>80</v>
      </c>
      <c r="B3" s="83"/>
      <c r="C3" s="83"/>
      <c r="D3" s="83"/>
      <c r="E3" s="87" t="s">
        <v>81</v>
      </c>
      <c r="F3" s="83"/>
      <c r="G3" s="83"/>
      <c r="Z3" s="4" t="s">
        <v>16</v>
      </c>
      <c r="AA3" s="9" t="s">
        <v>82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3"/>
      <c r="C4" s="83"/>
      <c r="D4" s="83"/>
      <c r="E4" s="83"/>
      <c r="F4" s="83"/>
      <c r="G4" s="83"/>
      <c r="Z4" s="4" t="s">
        <v>24</v>
      </c>
      <c r="AA4" s="9" t="s">
        <v>83</v>
      </c>
      <c r="AB4" s="9" t="s">
        <v>11</v>
      </c>
      <c r="AC4" s="9"/>
      <c r="AD4" s="10"/>
    </row>
    <row r="5" customFormat="false" ht="12.8" hidden="false" customHeight="false" outlineLevel="0" collapsed="false">
      <c r="A5" s="87" t="s">
        <v>84</v>
      </c>
      <c r="B5" s="83"/>
      <c r="C5" s="83"/>
      <c r="D5" s="83"/>
      <c r="E5" s="83"/>
      <c r="F5" s="83"/>
      <c r="G5" s="83"/>
      <c r="Z5" s="4" t="s">
        <v>29</v>
      </c>
      <c r="AA5" s="9" t="s">
        <v>82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7"/>
      <c r="B6" s="83"/>
      <c r="C6" s="83"/>
      <c r="D6" s="83"/>
      <c r="E6" s="83"/>
      <c r="F6" s="83"/>
      <c r="G6" s="83"/>
    </row>
    <row r="7" customFormat="false" ht="12.8" hidden="false" customHeight="false" outlineLevel="0" collapsed="false">
      <c r="A7" s="87"/>
      <c r="B7" s="83"/>
      <c r="C7" s="83"/>
      <c r="D7" s="83"/>
      <c r="E7" s="83"/>
      <c r="F7" s="83"/>
      <c r="G7" s="83"/>
    </row>
    <row r="8" customFormat="false" ht="14.65" hidden="false" customHeight="false" outlineLevel="0" collapsed="false">
      <c r="A8" s="83" t="s">
        <v>85</v>
      </c>
      <c r="B8" s="88" t="str">
        <f aca="false">CONCATENATE(AA2," ",AB2," ",AC2," ",AD2)</f>
        <v>Rekapitulácia rozpočtu v EUR  </v>
      </c>
      <c r="G8" s="83"/>
    </row>
    <row r="9" customFormat="false" ht="12.8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83"/>
    </row>
    <row r="10" customFormat="false" ht="12.8" hidden="false" customHeight="false" outlineLevel="0" collapsed="false">
      <c r="A10" s="91"/>
      <c r="B10" s="91"/>
      <c r="C10" s="91" t="s">
        <v>91</v>
      </c>
      <c r="D10" s="91"/>
      <c r="E10" s="91" t="s">
        <v>88</v>
      </c>
      <c r="F10" s="91" t="s">
        <v>88</v>
      </c>
      <c r="G10" s="92" t="s">
        <v>92</v>
      </c>
    </row>
    <row r="12" customFormat="false" ht="12.8" hidden="false" customHeight="false" outlineLevel="0" collapsed="false">
      <c r="A12" s="83" t="s">
        <v>93</v>
      </c>
      <c r="E12" s="85" t="n">
        <f aca="false">Prehlad!L41</f>
        <v>11.2523</v>
      </c>
      <c r="F12" s="86" t="n">
        <f aca="false">Prehlad!N41</f>
        <v>46.0137</v>
      </c>
      <c r="G12" s="86" t="n">
        <f aca="false">Prehlad!W41</f>
        <v>163.385</v>
      </c>
    </row>
    <row r="13" customFormat="false" ht="12.8" hidden="false" customHeight="false" outlineLevel="0" collapsed="false">
      <c r="A13" s="83" t="s">
        <v>94</v>
      </c>
      <c r="E13" s="85" t="n">
        <f aca="false">Prehlad!L51</f>
        <v>20.33713533</v>
      </c>
      <c r="F13" s="86" t="n">
        <f aca="false">Prehlad!N51</f>
        <v>0</v>
      </c>
      <c r="G13" s="86" t="n">
        <f aca="false">Prehlad!W51</f>
        <v>62.581</v>
      </c>
    </row>
    <row r="14" customFormat="false" ht="12.8" hidden="false" customHeight="false" outlineLevel="0" collapsed="false">
      <c r="A14" s="83" t="s">
        <v>95</v>
      </c>
      <c r="E14" s="85" t="n">
        <f aca="false">Prehlad!L58</f>
        <v>8.84296</v>
      </c>
      <c r="F14" s="86" t="n">
        <f aca="false">Prehlad!N58</f>
        <v>0</v>
      </c>
      <c r="G14" s="86" t="n">
        <f aca="false">Prehlad!W58</f>
        <v>14.784</v>
      </c>
    </row>
    <row r="15" customFormat="false" ht="12.8" hidden="false" customHeight="false" outlineLevel="0" collapsed="false">
      <c r="A15" s="83" t="s">
        <v>96</v>
      </c>
      <c r="E15" s="85" t="n">
        <f aca="false">Prehlad!L67</f>
        <v>36.17960207</v>
      </c>
      <c r="F15" s="86" t="n">
        <f aca="false">Prehlad!N67</f>
        <v>0</v>
      </c>
      <c r="G15" s="86" t="n">
        <f aca="false">Prehlad!W67</f>
        <v>39.831</v>
      </c>
    </row>
    <row r="16" customFormat="false" ht="12.8" hidden="false" customHeight="false" outlineLevel="0" collapsed="false">
      <c r="A16" s="83" t="s">
        <v>97</v>
      </c>
      <c r="E16" s="85" t="n">
        <f aca="false">Prehlad!L74</f>
        <v>8.0490321</v>
      </c>
      <c r="F16" s="86" t="n">
        <f aca="false">Prehlad!N74</f>
        <v>0</v>
      </c>
      <c r="G16" s="86" t="n">
        <f aca="false">Prehlad!W74</f>
        <v>7.335</v>
      </c>
    </row>
    <row r="17" customFormat="false" ht="12.8" hidden="false" customHeight="false" outlineLevel="0" collapsed="false">
      <c r="A17" s="83" t="s">
        <v>98</v>
      </c>
      <c r="E17" s="85" t="n">
        <f aca="false">Prehlad!L93</f>
        <v>11.42807275</v>
      </c>
      <c r="F17" s="86" t="n">
        <f aca="false">Prehlad!N93</f>
        <v>0</v>
      </c>
      <c r="G17" s="86" t="n">
        <f aca="false">Prehlad!W93</f>
        <v>99.363</v>
      </c>
    </row>
    <row r="18" customFormat="false" ht="12.8" hidden="false" customHeight="false" outlineLevel="0" collapsed="false">
      <c r="A18" s="83" t="s">
        <v>99</v>
      </c>
      <c r="E18" s="85" t="n">
        <f aca="false">Prehlad!L95</f>
        <v>96.08910225</v>
      </c>
      <c r="F18" s="86" t="n">
        <f aca="false">Prehlad!N95</f>
        <v>46.0137</v>
      </c>
      <c r="G18" s="86" t="n">
        <f aca="false">Prehlad!W95</f>
        <v>387.279</v>
      </c>
    </row>
    <row r="20" customFormat="false" ht="12.8" hidden="false" customHeight="false" outlineLevel="0" collapsed="false">
      <c r="A20" s="83" t="s">
        <v>100</v>
      </c>
      <c r="E20" s="85" t="n">
        <f aca="false">Prehlad!L112</f>
        <v>14.665395</v>
      </c>
      <c r="F20" s="86" t="n">
        <f aca="false">Prehlad!N112</f>
        <v>1.37555</v>
      </c>
      <c r="G20" s="86" t="n">
        <f aca="false">Prehlad!W112</f>
        <v>260.11</v>
      </c>
    </row>
    <row r="21" customFormat="false" ht="12.8" hidden="false" customHeight="false" outlineLevel="0" collapsed="false">
      <c r="A21" s="83" t="s">
        <v>101</v>
      </c>
      <c r="E21" s="85" t="n">
        <f aca="false">Prehlad!L118</f>
        <v>0.042</v>
      </c>
      <c r="F21" s="86" t="n">
        <f aca="false">Prehlad!N118</f>
        <v>0</v>
      </c>
      <c r="G21" s="86" t="n">
        <f aca="false">Prehlad!W118</f>
        <v>75.9</v>
      </c>
    </row>
    <row r="22" customFormat="false" ht="12.8" hidden="false" customHeight="false" outlineLevel="0" collapsed="false">
      <c r="A22" s="83" t="s">
        <v>102</v>
      </c>
      <c r="E22" s="85" t="n">
        <f aca="false">Prehlad!L120</f>
        <v>14.707395</v>
      </c>
      <c r="F22" s="86" t="n">
        <f aca="false">Prehlad!N120</f>
        <v>1.37555</v>
      </c>
      <c r="G22" s="86" t="n">
        <f aca="false">Prehlad!W120</f>
        <v>336.01</v>
      </c>
    </row>
    <row r="25" customFormat="false" ht="12.8" hidden="false" customHeight="false" outlineLevel="0" collapsed="false">
      <c r="A25" s="83" t="s">
        <v>103</v>
      </c>
      <c r="E25" s="85" t="n">
        <f aca="false">Prehlad!L122</f>
        <v>110.79649725</v>
      </c>
      <c r="F25" s="86" t="n">
        <f aca="false">Prehlad!N122</f>
        <v>47.38925</v>
      </c>
      <c r="G25" s="86" t="n">
        <f aca="false">Prehlad!W122</f>
        <v>723.28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C7" activeCellId="0" sqref="C7 C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4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10" min="8" style="99" width="9.7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14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false" outlineLevel="0" max="16" min="16" style="98" width="12.7"/>
    <col collapsed="false" customWidth="true" hidden="false" outlineLevel="0" max="19" min="17" style="97" width="11.28"/>
    <col collapsed="false" customWidth="true" hidden="false" outlineLevel="0" max="20" min="20" style="101" width="10.56"/>
    <col collapsed="false" customWidth="true" hidden="false" outlineLevel="0" max="21" min="21" style="101" width="10.28"/>
    <col collapsed="false" customWidth="true" hidden="false" outlineLevel="0" max="22" min="22" style="101" width="5.71"/>
    <col collapsed="false" customWidth="false" hidden="false" outlineLevel="0" max="23" min="23" style="97" width="9.14"/>
    <col collapsed="false" customWidth="false" hidden="false" outlineLevel="0" max="25" min="24" style="98" width="9.14"/>
    <col collapsed="false" customWidth="true" hidden="false" outlineLevel="0" max="26" min="26" style="95" width="7.56"/>
    <col collapsed="false" customWidth="true" hidden="false" outlineLevel="0" max="27" min="27" style="95" width="24.85"/>
    <col collapsed="false" customWidth="true" hidden="false" outlineLevel="0" max="28" min="28" style="98" width="4.28"/>
    <col collapsed="false" customWidth="true" hidden="false" outlineLevel="0" max="29" min="29" style="98" width="8.28"/>
    <col collapsed="false" customWidth="true" hidden="false" outlineLevel="0" max="30" min="30" style="98" width="8.7"/>
    <col collapsed="false" customWidth="false" hidden="false" outlineLevel="0" max="34" min="31" style="98" width="9.14"/>
    <col collapsed="false" customWidth="false" hidden="false" outlineLevel="0" max="257" min="35" style="83" width="9.14"/>
  </cols>
  <sheetData>
    <row r="1" customFormat="false" ht="14.65" hidden="false" customHeight="false" outlineLevel="0" collapsed="false">
      <c r="A1" s="87" t="s">
        <v>75</v>
      </c>
      <c r="B1" s="83"/>
      <c r="C1" s="83"/>
      <c r="D1" s="83"/>
      <c r="E1" s="83"/>
      <c r="F1" s="83"/>
      <c r="G1" s="84"/>
      <c r="H1" s="83"/>
      <c r="I1" s="87" t="s">
        <v>76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2.8" hidden="false" customHeight="false" outlineLevel="0" collapsed="false">
      <c r="A2" s="87" t="s">
        <v>77</v>
      </c>
      <c r="B2" s="83"/>
      <c r="C2" s="83"/>
      <c r="D2" s="83"/>
      <c r="E2" s="83"/>
      <c r="F2" s="83"/>
      <c r="G2" s="84"/>
      <c r="H2" s="103"/>
      <c r="I2" s="87" t="s">
        <v>78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9</v>
      </c>
      <c r="AA2" s="10" t="s">
        <v>104</v>
      </c>
      <c r="AB2" s="9" t="s">
        <v>11</v>
      </c>
      <c r="AC2" s="9"/>
      <c r="AD2" s="10"/>
      <c r="AE2" s="83"/>
      <c r="AF2" s="83"/>
      <c r="AG2" s="83"/>
      <c r="AH2" s="83"/>
    </row>
    <row r="3" customFormat="false" ht="12.8" hidden="false" customHeight="false" outlineLevel="0" collapsed="false">
      <c r="A3" s="87" t="s">
        <v>80</v>
      </c>
      <c r="B3" s="83"/>
      <c r="C3" s="83"/>
      <c r="D3" s="83"/>
      <c r="E3" s="83"/>
      <c r="F3" s="83"/>
      <c r="G3" s="84"/>
      <c r="H3" s="83"/>
      <c r="I3" s="87" t="s">
        <v>105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6</v>
      </c>
      <c r="AB3" s="9" t="s">
        <v>11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2.8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4</v>
      </c>
      <c r="AA4" s="10" t="s">
        <v>107</v>
      </c>
      <c r="AB4" s="9" t="s">
        <v>11</v>
      </c>
      <c r="AC4" s="9"/>
      <c r="AD4" s="10"/>
      <c r="AE4" s="83"/>
      <c r="AF4" s="83"/>
      <c r="AG4" s="83"/>
      <c r="AH4" s="83"/>
    </row>
    <row r="5" customFormat="false" ht="12.8" hidden="false" customHeight="false" outlineLevel="0" collapsed="false">
      <c r="A5" s="87" t="s">
        <v>8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9</v>
      </c>
      <c r="AA5" s="10" t="s">
        <v>106</v>
      </c>
      <c r="AB5" s="9" t="s">
        <v>11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2.8" hidden="false" customHeight="false" outlineLevel="0" collapsed="false">
      <c r="A6" s="8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2.8" hidden="false" customHeight="false" outlineLevel="0" collapsed="false">
      <c r="A7" s="8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4.65" hidden="false" customHeight="false" outlineLevel="0" collapsed="false">
      <c r="A8" s="83" t="s">
        <v>85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2.8" hidden="false" customHeight="false" outlineLevel="0" collapsed="false">
      <c r="A9" s="89" t="s">
        <v>108</v>
      </c>
      <c r="B9" s="89" t="s">
        <v>109</v>
      </c>
      <c r="C9" s="89" t="s">
        <v>110</v>
      </c>
      <c r="D9" s="89" t="s">
        <v>111</v>
      </c>
      <c r="E9" s="89" t="s">
        <v>112</v>
      </c>
      <c r="F9" s="89" t="s">
        <v>113</v>
      </c>
      <c r="G9" s="89" t="s">
        <v>114</v>
      </c>
      <c r="H9" s="89" t="s">
        <v>34</v>
      </c>
      <c r="I9" s="89" t="s">
        <v>87</v>
      </c>
      <c r="J9" s="89" t="s">
        <v>88</v>
      </c>
      <c r="K9" s="90" t="s">
        <v>89</v>
      </c>
      <c r="L9" s="90"/>
      <c r="M9" s="106" t="s">
        <v>90</v>
      </c>
      <c r="N9" s="106"/>
      <c r="O9" s="89" t="s">
        <v>115</v>
      </c>
      <c r="P9" s="107" t="s">
        <v>116</v>
      </c>
      <c r="Q9" s="108" t="s">
        <v>112</v>
      </c>
      <c r="R9" s="108" t="s">
        <v>112</v>
      </c>
      <c r="S9" s="107" t="s">
        <v>112</v>
      </c>
      <c r="T9" s="109" t="s">
        <v>117</v>
      </c>
      <c r="U9" s="109" t="s">
        <v>118</v>
      </c>
      <c r="V9" s="109" t="s">
        <v>119</v>
      </c>
      <c r="W9" s="92" t="s">
        <v>92</v>
      </c>
      <c r="X9" s="92" t="s">
        <v>120</v>
      </c>
      <c r="Y9" s="92" t="s">
        <v>121</v>
      </c>
      <c r="Z9" s="110" t="s">
        <v>122</v>
      </c>
      <c r="AA9" s="110" t="s">
        <v>123</v>
      </c>
      <c r="AB9" s="83" t="s">
        <v>119</v>
      </c>
      <c r="AC9" s="83"/>
      <c r="AD9" s="83"/>
      <c r="AE9" s="83"/>
      <c r="AF9" s="83"/>
      <c r="AG9" s="83"/>
      <c r="AH9" s="83"/>
    </row>
    <row r="10" customFormat="false" ht="12.8" hidden="false" customHeight="false" outlineLevel="0" collapsed="false">
      <c r="A10" s="91" t="s">
        <v>124</v>
      </c>
      <c r="B10" s="91" t="s">
        <v>125</v>
      </c>
      <c r="C10" s="111"/>
      <c r="D10" s="91" t="s">
        <v>126</v>
      </c>
      <c r="E10" s="91" t="s">
        <v>127</v>
      </c>
      <c r="F10" s="91" t="s">
        <v>128</v>
      </c>
      <c r="G10" s="91" t="s">
        <v>129</v>
      </c>
      <c r="H10" s="91"/>
      <c r="I10" s="91" t="s">
        <v>91</v>
      </c>
      <c r="J10" s="91"/>
      <c r="K10" s="91" t="s">
        <v>114</v>
      </c>
      <c r="L10" s="91" t="s">
        <v>88</v>
      </c>
      <c r="M10" s="112" t="s">
        <v>114</v>
      </c>
      <c r="N10" s="91" t="s">
        <v>88</v>
      </c>
      <c r="O10" s="91" t="s">
        <v>130</v>
      </c>
      <c r="P10" s="113"/>
      <c r="Q10" s="114" t="s">
        <v>131</v>
      </c>
      <c r="R10" s="114" t="s">
        <v>132</v>
      </c>
      <c r="S10" s="113" t="s">
        <v>133</v>
      </c>
      <c r="T10" s="109" t="s">
        <v>134</v>
      </c>
      <c r="U10" s="109" t="s">
        <v>135</v>
      </c>
      <c r="V10" s="109" t="s">
        <v>136</v>
      </c>
      <c r="W10" s="86"/>
      <c r="X10" s="83"/>
      <c r="Y10" s="83"/>
      <c r="Z10" s="110" t="s">
        <v>137</v>
      </c>
      <c r="AA10" s="110" t="s">
        <v>124</v>
      </c>
      <c r="AB10" s="83" t="s">
        <v>138</v>
      </c>
      <c r="AC10" s="83"/>
      <c r="AD10" s="83"/>
      <c r="AE10" s="83"/>
      <c r="AF10" s="83"/>
      <c r="AG10" s="83"/>
      <c r="AH10" s="83"/>
    </row>
    <row r="12" customFormat="false" ht="12.8" hidden="false" customHeight="false" outlineLevel="0" collapsed="false">
      <c r="B12" s="115" t="s">
        <v>139</v>
      </c>
    </row>
    <row r="13" customFormat="false" ht="12.8" hidden="false" customHeight="false" outlineLevel="0" collapsed="false">
      <c r="B13" s="95" t="s">
        <v>93</v>
      </c>
    </row>
    <row r="14" customFormat="false" ht="12.8" hidden="false" customHeight="false" outlineLevel="0" collapsed="false">
      <c r="A14" s="93" t="n">
        <v>1</v>
      </c>
      <c r="B14" s="94" t="s">
        <v>140</v>
      </c>
      <c r="C14" s="95" t="s">
        <v>141</v>
      </c>
      <c r="D14" s="96" t="s">
        <v>142</v>
      </c>
      <c r="E14" s="97" t="n">
        <v>59</v>
      </c>
      <c r="F14" s="98" t="s">
        <v>143</v>
      </c>
      <c r="M14" s="97" t="n">
        <v>0.138</v>
      </c>
      <c r="N14" s="97" t="n">
        <f aca="false">E14*M14</f>
        <v>8.142</v>
      </c>
      <c r="O14" s="98" t="n">
        <v>20</v>
      </c>
      <c r="P14" s="98" t="s">
        <v>144</v>
      </c>
      <c r="V14" s="101" t="s">
        <v>67</v>
      </c>
      <c r="W14" s="97" t="n">
        <v>8.673</v>
      </c>
      <c r="Z14" s="95" t="s">
        <v>145</v>
      </c>
      <c r="AB14" s="98" t="s">
        <v>32</v>
      </c>
    </row>
    <row r="15" customFormat="false" ht="12.8" hidden="false" customHeight="false" outlineLevel="0" collapsed="false">
      <c r="A15" s="93" t="n">
        <v>2</v>
      </c>
      <c r="B15" s="94" t="s">
        <v>146</v>
      </c>
      <c r="C15" s="95" t="s">
        <v>147</v>
      </c>
      <c r="D15" s="96" t="s">
        <v>148</v>
      </c>
      <c r="E15" s="97" t="n">
        <v>1.8</v>
      </c>
      <c r="F15" s="98" t="s">
        <v>143</v>
      </c>
      <c r="M15" s="97" t="n">
        <v>0.23</v>
      </c>
      <c r="N15" s="97" t="n">
        <f aca="false">E15*M15</f>
        <v>0.414</v>
      </c>
      <c r="O15" s="98" t="n">
        <v>20</v>
      </c>
      <c r="P15" s="98" t="s">
        <v>144</v>
      </c>
      <c r="V15" s="101" t="s">
        <v>67</v>
      </c>
      <c r="W15" s="97" t="n">
        <v>0.639</v>
      </c>
      <c r="Z15" s="95" t="s">
        <v>145</v>
      </c>
      <c r="AB15" s="98" t="s">
        <v>32</v>
      </c>
    </row>
    <row r="16" customFormat="false" ht="12.8" hidden="false" customHeight="false" outlineLevel="0" collapsed="false">
      <c r="D16" s="96" t="s">
        <v>149</v>
      </c>
      <c r="V16" s="101" t="s">
        <v>150</v>
      </c>
    </row>
    <row r="17" customFormat="false" ht="20.85" hidden="false" customHeight="false" outlineLevel="0" collapsed="false">
      <c r="A17" s="93" t="n">
        <v>3</v>
      </c>
      <c r="B17" s="94" t="s">
        <v>146</v>
      </c>
      <c r="C17" s="95" t="s">
        <v>151</v>
      </c>
      <c r="D17" s="96" t="s">
        <v>152</v>
      </c>
      <c r="E17" s="97" t="n">
        <v>26.158</v>
      </c>
      <c r="F17" s="98" t="s">
        <v>143</v>
      </c>
      <c r="M17" s="97" t="n">
        <v>0.225</v>
      </c>
      <c r="N17" s="97" t="n">
        <f aca="false">E17*M17</f>
        <v>5.88555</v>
      </c>
      <c r="O17" s="98" t="n">
        <v>20</v>
      </c>
      <c r="P17" s="98" t="s">
        <v>144</v>
      </c>
      <c r="V17" s="101" t="s">
        <v>67</v>
      </c>
      <c r="W17" s="97" t="n">
        <v>32.096</v>
      </c>
      <c r="Z17" s="95" t="s">
        <v>145</v>
      </c>
      <c r="AB17" s="98" t="s">
        <v>32</v>
      </c>
    </row>
    <row r="18" customFormat="false" ht="12.8" hidden="false" customHeight="false" outlineLevel="0" collapsed="false">
      <c r="D18" s="96" t="s">
        <v>153</v>
      </c>
      <c r="V18" s="101" t="s">
        <v>150</v>
      </c>
    </row>
    <row r="19" customFormat="false" ht="12.8" hidden="false" customHeight="false" outlineLevel="0" collapsed="false">
      <c r="D19" s="96" t="s">
        <v>154</v>
      </c>
      <c r="V19" s="101" t="s">
        <v>150</v>
      </c>
    </row>
    <row r="20" customFormat="false" ht="12.8" hidden="false" customHeight="false" outlineLevel="0" collapsed="false">
      <c r="A20" s="93" t="n">
        <v>4</v>
      </c>
      <c r="B20" s="94" t="s">
        <v>146</v>
      </c>
      <c r="C20" s="95" t="s">
        <v>155</v>
      </c>
      <c r="D20" s="96" t="s">
        <v>156</v>
      </c>
      <c r="E20" s="97" t="n">
        <v>108.79</v>
      </c>
      <c r="F20" s="98" t="s">
        <v>143</v>
      </c>
      <c r="M20" s="97" t="n">
        <v>0.098</v>
      </c>
      <c r="N20" s="97" t="n">
        <f aca="false">E20*M20</f>
        <v>10.66142</v>
      </c>
      <c r="O20" s="98" t="n">
        <v>20</v>
      </c>
      <c r="P20" s="98" t="s">
        <v>144</v>
      </c>
      <c r="V20" s="101" t="s">
        <v>67</v>
      </c>
      <c r="W20" s="97" t="n">
        <v>21.758</v>
      </c>
      <c r="Z20" s="95" t="s">
        <v>145</v>
      </c>
      <c r="AB20" s="98" t="s">
        <v>32</v>
      </c>
    </row>
    <row r="21" customFormat="false" ht="20.85" hidden="false" customHeight="false" outlineLevel="0" collapsed="false">
      <c r="A21" s="93" t="n">
        <v>5</v>
      </c>
      <c r="B21" s="94" t="s">
        <v>146</v>
      </c>
      <c r="C21" s="95" t="s">
        <v>157</v>
      </c>
      <c r="D21" s="96" t="s">
        <v>158</v>
      </c>
      <c r="E21" s="97" t="n">
        <v>4.4</v>
      </c>
      <c r="F21" s="98" t="s">
        <v>143</v>
      </c>
      <c r="M21" s="97" t="n">
        <v>0.5</v>
      </c>
      <c r="N21" s="97" t="n">
        <f aca="false">E21*M21</f>
        <v>2.2</v>
      </c>
      <c r="O21" s="98" t="n">
        <v>20</v>
      </c>
      <c r="P21" s="98" t="s">
        <v>144</v>
      </c>
      <c r="V21" s="101" t="s">
        <v>67</v>
      </c>
      <c r="W21" s="97" t="n">
        <v>0.343</v>
      </c>
      <c r="Z21" s="95" t="s">
        <v>145</v>
      </c>
      <c r="AB21" s="98" t="s">
        <v>32</v>
      </c>
    </row>
    <row r="22" customFormat="false" ht="12.8" hidden="false" customHeight="false" outlineLevel="0" collapsed="false">
      <c r="A22" s="93" t="n">
        <v>6</v>
      </c>
      <c r="B22" s="94" t="s">
        <v>146</v>
      </c>
      <c r="C22" s="95" t="s">
        <v>159</v>
      </c>
      <c r="D22" s="96" t="s">
        <v>160</v>
      </c>
      <c r="E22" s="97" t="n">
        <v>108.79</v>
      </c>
      <c r="F22" s="98" t="s">
        <v>143</v>
      </c>
      <c r="M22" s="97" t="n">
        <v>0.103</v>
      </c>
      <c r="N22" s="97" t="n">
        <f aca="false">E22*M22</f>
        <v>11.20537</v>
      </c>
      <c r="O22" s="98" t="n">
        <v>20</v>
      </c>
      <c r="P22" s="98" t="s">
        <v>144</v>
      </c>
      <c r="V22" s="101" t="s">
        <v>67</v>
      </c>
      <c r="W22" s="97" t="n">
        <v>20.017</v>
      </c>
      <c r="Z22" s="95" t="s">
        <v>145</v>
      </c>
      <c r="AB22" s="98" t="s">
        <v>32</v>
      </c>
    </row>
    <row r="23" customFormat="false" ht="12.8" hidden="false" customHeight="false" outlineLevel="0" collapsed="false">
      <c r="A23" s="93" t="n">
        <v>7</v>
      </c>
      <c r="B23" s="94" t="s">
        <v>140</v>
      </c>
      <c r="C23" s="95" t="s">
        <v>161</v>
      </c>
      <c r="D23" s="96" t="s">
        <v>162</v>
      </c>
      <c r="E23" s="97" t="n">
        <v>32.632</v>
      </c>
      <c r="F23" s="98" t="s">
        <v>163</v>
      </c>
      <c r="M23" s="97" t="n">
        <v>0.23</v>
      </c>
      <c r="N23" s="97" t="n">
        <f aca="false">E23*M23</f>
        <v>7.50536</v>
      </c>
      <c r="O23" s="98" t="n">
        <v>20</v>
      </c>
      <c r="P23" s="98" t="s">
        <v>144</v>
      </c>
      <c r="V23" s="101" t="s">
        <v>67</v>
      </c>
      <c r="W23" s="97" t="n">
        <v>7.407</v>
      </c>
      <c r="Z23" s="95" t="s">
        <v>145</v>
      </c>
      <c r="AB23" s="98" t="s">
        <v>32</v>
      </c>
    </row>
    <row r="24" customFormat="false" ht="12.8" hidden="false" customHeight="false" outlineLevel="0" collapsed="false">
      <c r="A24" s="93" t="n">
        <v>8</v>
      </c>
      <c r="B24" s="94" t="s">
        <v>164</v>
      </c>
      <c r="C24" s="95" t="s">
        <v>165</v>
      </c>
      <c r="D24" s="96" t="s">
        <v>166</v>
      </c>
      <c r="E24" s="97" t="n">
        <v>12.12</v>
      </c>
      <c r="F24" s="98" t="s">
        <v>167</v>
      </c>
      <c r="O24" s="98" t="n">
        <v>20</v>
      </c>
      <c r="P24" s="98" t="s">
        <v>144</v>
      </c>
      <c r="V24" s="101" t="s">
        <v>67</v>
      </c>
      <c r="W24" s="97" t="n">
        <v>2.012</v>
      </c>
      <c r="Z24" s="95" t="s">
        <v>168</v>
      </c>
      <c r="AB24" s="98" t="s">
        <v>32</v>
      </c>
    </row>
    <row r="25" customFormat="false" ht="12.8" hidden="false" customHeight="false" outlineLevel="0" collapsed="false">
      <c r="D25" s="96" t="s">
        <v>169</v>
      </c>
      <c r="V25" s="101" t="s">
        <v>150</v>
      </c>
    </row>
    <row r="26" customFormat="false" ht="12.8" hidden="false" customHeight="false" outlineLevel="0" collapsed="false">
      <c r="A26" s="93" t="n">
        <v>9</v>
      </c>
      <c r="B26" s="94" t="s">
        <v>140</v>
      </c>
      <c r="C26" s="95" t="s">
        <v>170</v>
      </c>
      <c r="D26" s="96" t="s">
        <v>171</v>
      </c>
      <c r="E26" s="97" t="n">
        <v>0.4</v>
      </c>
      <c r="F26" s="98" t="s">
        <v>167</v>
      </c>
      <c r="O26" s="98" t="n">
        <v>20</v>
      </c>
      <c r="P26" s="98" t="s">
        <v>144</v>
      </c>
      <c r="V26" s="101" t="s">
        <v>67</v>
      </c>
      <c r="W26" s="97" t="n">
        <v>0.786</v>
      </c>
      <c r="Z26" s="95" t="s">
        <v>168</v>
      </c>
      <c r="AB26" s="98" t="s">
        <v>32</v>
      </c>
    </row>
    <row r="27" customFormat="false" ht="12.8" hidden="false" customHeight="false" outlineLevel="0" collapsed="false">
      <c r="D27" s="96" t="s">
        <v>172</v>
      </c>
      <c r="V27" s="101" t="s">
        <v>150</v>
      </c>
    </row>
    <row r="28" customFormat="false" ht="12.8" hidden="false" customHeight="false" outlineLevel="0" collapsed="false">
      <c r="A28" s="93" t="n">
        <v>10</v>
      </c>
      <c r="B28" s="94" t="s">
        <v>140</v>
      </c>
      <c r="C28" s="95" t="s">
        <v>173</v>
      </c>
      <c r="D28" s="96" t="s">
        <v>174</v>
      </c>
      <c r="E28" s="97" t="n">
        <v>2.88</v>
      </c>
      <c r="F28" s="98" t="s">
        <v>167</v>
      </c>
      <c r="O28" s="98" t="n">
        <v>20</v>
      </c>
      <c r="P28" s="98" t="s">
        <v>144</v>
      </c>
      <c r="V28" s="101" t="s">
        <v>67</v>
      </c>
      <c r="W28" s="97" t="n">
        <v>3.347</v>
      </c>
      <c r="Z28" s="95" t="s">
        <v>168</v>
      </c>
      <c r="AB28" s="98" t="s">
        <v>32</v>
      </c>
    </row>
    <row r="29" customFormat="false" ht="12.8" hidden="false" customHeight="false" outlineLevel="0" collapsed="false">
      <c r="D29" s="96" t="s">
        <v>175</v>
      </c>
      <c r="V29" s="101" t="s">
        <v>150</v>
      </c>
    </row>
    <row r="30" customFormat="false" ht="12.8" hidden="false" customHeight="false" outlineLevel="0" collapsed="false">
      <c r="A30" s="93" t="n">
        <v>11</v>
      </c>
      <c r="B30" s="94" t="s">
        <v>140</v>
      </c>
      <c r="C30" s="95" t="s">
        <v>176</v>
      </c>
      <c r="D30" s="96" t="s">
        <v>177</v>
      </c>
      <c r="E30" s="97" t="n">
        <v>20.223</v>
      </c>
      <c r="F30" s="98" t="s">
        <v>167</v>
      </c>
      <c r="O30" s="98" t="n">
        <v>20</v>
      </c>
      <c r="P30" s="98" t="s">
        <v>144</v>
      </c>
      <c r="V30" s="101" t="s">
        <v>67</v>
      </c>
      <c r="W30" s="97" t="n">
        <v>0.222</v>
      </c>
      <c r="Z30" s="95" t="s">
        <v>178</v>
      </c>
      <c r="AB30" s="98" t="s">
        <v>32</v>
      </c>
    </row>
    <row r="31" customFormat="false" ht="12.8" hidden="false" customHeight="false" outlineLevel="0" collapsed="false">
      <c r="D31" s="96" t="s">
        <v>179</v>
      </c>
      <c r="V31" s="101" t="s">
        <v>150</v>
      </c>
    </row>
    <row r="32" customFormat="false" ht="12.8" hidden="false" customHeight="false" outlineLevel="0" collapsed="false">
      <c r="A32" s="93" t="n">
        <v>12</v>
      </c>
      <c r="B32" s="94" t="s">
        <v>140</v>
      </c>
      <c r="C32" s="95" t="s">
        <v>180</v>
      </c>
      <c r="D32" s="96" t="s">
        <v>181</v>
      </c>
      <c r="E32" s="97" t="n">
        <v>20.223</v>
      </c>
      <c r="F32" s="98" t="s">
        <v>167</v>
      </c>
      <c r="O32" s="98" t="n">
        <v>20</v>
      </c>
      <c r="P32" s="98" t="s">
        <v>144</v>
      </c>
      <c r="V32" s="101" t="s">
        <v>67</v>
      </c>
      <c r="W32" s="97" t="n">
        <v>1.84</v>
      </c>
      <c r="Z32" s="95" t="s">
        <v>168</v>
      </c>
      <c r="AB32" s="98" t="s">
        <v>32</v>
      </c>
    </row>
    <row r="33" customFormat="false" ht="12.8" hidden="false" customHeight="false" outlineLevel="0" collapsed="false">
      <c r="A33" s="93" t="n">
        <v>13</v>
      </c>
      <c r="B33" s="94" t="s">
        <v>164</v>
      </c>
      <c r="C33" s="95" t="s">
        <v>182</v>
      </c>
      <c r="D33" s="96" t="s">
        <v>183</v>
      </c>
      <c r="E33" s="97" t="n">
        <v>20.223</v>
      </c>
      <c r="F33" s="98" t="s">
        <v>167</v>
      </c>
      <c r="O33" s="98" t="n">
        <v>20</v>
      </c>
      <c r="P33" s="98" t="s">
        <v>144</v>
      </c>
      <c r="V33" s="101" t="s">
        <v>67</v>
      </c>
      <c r="W33" s="97" t="n">
        <v>4.894</v>
      </c>
      <c r="Z33" s="95" t="s">
        <v>168</v>
      </c>
      <c r="AB33" s="98" t="s">
        <v>32</v>
      </c>
    </row>
    <row r="34" customFormat="false" ht="12.8" hidden="false" customHeight="false" outlineLevel="0" collapsed="false">
      <c r="A34" s="93" t="n">
        <v>14</v>
      </c>
      <c r="B34" s="94" t="s">
        <v>140</v>
      </c>
      <c r="C34" s="95" t="s">
        <v>184</v>
      </c>
      <c r="D34" s="96" t="s">
        <v>185</v>
      </c>
      <c r="E34" s="97" t="n">
        <v>59</v>
      </c>
      <c r="F34" s="98" t="s">
        <v>143</v>
      </c>
      <c r="O34" s="98" t="n">
        <v>20</v>
      </c>
      <c r="P34" s="98" t="s">
        <v>144</v>
      </c>
      <c r="V34" s="101" t="s">
        <v>67</v>
      </c>
      <c r="W34" s="97" t="n">
        <v>3.481</v>
      </c>
      <c r="Z34" s="95" t="s">
        <v>168</v>
      </c>
      <c r="AB34" s="98" t="s">
        <v>32</v>
      </c>
    </row>
    <row r="35" customFormat="false" ht="12.8" hidden="false" customHeight="false" outlineLevel="0" collapsed="false">
      <c r="A35" s="93" t="n">
        <v>15</v>
      </c>
      <c r="B35" s="94" t="s">
        <v>186</v>
      </c>
      <c r="C35" s="95" t="s">
        <v>187</v>
      </c>
      <c r="D35" s="96" t="s">
        <v>188</v>
      </c>
      <c r="E35" s="97" t="n">
        <v>115</v>
      </c>
      <c r="F35" s="98" t="s">
        <v>143</v>
      </c>
      <c r="O35" s="98" t="n">
        <v>20</v>
      </c>
      <c r="P35" s="98" t="s">
        <v>144</v>
      </c>
      <c r="V35" s="101" t="s">
        <v>67</v>
      </c>
      <c r="W35" s="97" t="n">
        <v>0.92</v>
      </c>
      <c r="Z35" s="95" t="s">
        <v>189</v>
      </c>
      <c r="AB35" s="98" t="s">
        <v>32</v>
      </c>
    </row>
    <row r="36" customFormat="false" ht="12.8" hidden="false" customHeight="false" outlineLevel="0" collapsed="false">
      <c r="A36" s="93" t="n">
        <v>16</v>
      </c>
      <c r="B36" s="94" t="s">
        <v>190</v>
      </c>
      <c r="C36" s="95" t="s">
        <v>191</v>
      </c>
      <c r="D36" s="96" t="s">
        <v>192</v>
      </c>
      <c r="E36" s="97" t="n">
        <v>18</v>
      </c>
      <c r="F36" s="98" t="s">
        <v>167</v>
      </c>
      <c r="K36" s="100" t="n">
        <v>0.6</v>
      </c>
      <c r="L36" s="100" t="n">
        <f aca="false">E36*K36</f>
        <v>10.8</v>
      </c>
      <c r="O36" s="98" t="n">
        <v>20</v>
      </c>
      <c r="P36" s="98" t="s">
        <v>144</v>
      </c>
      <c r="V36" s="101" t="s">
        <v>57</v>
      </c>
      <c r="Z36" s="95" t="s">
        <v>193</v>
      </c>
      <c r="AA36" s="95" t="s">
        <v>144</v>
      </c>
      <c r="AB36" s="98" t="n">
        <v>2</v>
      </c>
    </row>
    <row r="37" customFormat="false" ht="12.8" hidden="false" customHeight="false" outlineLevel="0" collapsed="false">
      <c r="A37" s="93" t="n">
        <v>17</v>
      </c>
      <c r="B37" s="94" t="s">
        <v>194</v>
      </c>
      <c r="C37" s="95" t="s">
        <v>195</v>
      </c>
      <c r="D37" s="96" t="s">
        <v>196</v>
      </c>
      <c r="E37" s="97" t="n">
        <v>10</v>
      </c>
      <c r="F37" s="98" t="s">
        <v>197</v>
      </c>
      <c r="O37" s="98" t="n">
        <v>20</v>
      </c>
      <c r="P37" s="98" t="s">
        <v>144</v>
      </c>
      <c r="V37" s="101" t="s">
        <v>67</v>
      </c>
      <c r="W37" s="97" t="n">
        <v>54.15</v>
      </c>
      <c r="Z37" s="95" t="s">
        <v>168</v>
      </c>
      <c r="AB37" s="98" t="s">
        <v>32</v>
      </c>
    </row>
    <row r="38" customFormat="false" ht="12.8" hidden="false" customHeight="false" outlineLevel="0" collapsed="false">
      <c r="A38" s="93" t="n">
        <v>18</v>
      </c>
      <c r="B38" s="94" t="s">
        <v>190</v>
      </c>
      <c r="C38" s="95" t="s">
        <v>198</v>
      </c>
      <c r="D38" s="96" t="s">
        <v>199</v>
      </c>
      <c r="E38" s="97" t="n">
        <v>2.3</v>
      </c>
      <c r="F38" s="98" t="s">
        <v>200</v>
      </c>
      <c r="K38" s="100" t="n">
        <v>0.001</v>
      </c>
      <c r="L38" s="100" t="n">
        <f aca="false">E38*K38</f>
        <v>0.0023</v>
      </c>
      <c r="O38" s="98" t="n">
        <v>20</v>
      </c>
      <c r="P38" s="98" t="s">
        <v>144</v>
      </c>
      <c r="V38" s="101" t="s">
        <v>57</v>
      </c>
      <c r="Z38" s="95" t="s">
        <v>201</v>
      </c>
      <c r="AA38" s="95" t="s">
        <v>144</v>
      </c>
      <c r="AB38" s="98" t="n">
        <v>2</v>
      </c>
    </row>
    <row r="39" customFormat="false" ht="20.85" hidden="false" customHeight="false" outlineLevel="0" collapsed="false">
      <c r="A39" s="93" t="n">
        <v>19</v>
      </c>
      <c r="B39" s="94" t="s">
        <v>202</v>
      </c>
      <c r="C39" s="95" t="s">
        <v>203</v>
      </c>
      <c r="D39" s="96" t="s">
        <v>204</v>
      </c>
      <c r="E39" s="97" t="n">
        <v>10</v>
      </c>
      <c r="F39" s="98" t="s">
        <v>197</v>
      </c>
      <c r="O39" s="98" t="n">
        <v>20</v>
      </c>
      <c r="P39" s="98" t="s">
        <v>144</v>
      </c>
      <c r="V39" s="101" t="s">
        <v>67</v>
      </c>
      <c r="W39" s="97" t="n">
        <v>0.8</v>
      </c>
      <c r="Z39" s="95" t="s">
        <v>168</v>
      </c>
      <c r="AB39" s="98" t="s">
        <v>32</v>
      </c>
    </row>
    <row r="40" customFormat="false" ht="12.8" hidden="false" customHeight="false" outlineLevel="0" collapsed="false">
      <c r="A40" s="93" t="n">
        <v>20</v>
      </c>
      <c r="B40" s="94" t="s">
        <v>190</v>
      </c>
      <c r="C40" s="95" t="s">
        <v>205</v>
      </c>
      <c r="D40" s="96" t="s">
        <v>206</v>
      </c>
      <c r="E40" s="97" t="n">
        <v>10</v>
      </c>
      <c r="F40" s="98" t="s">
        <v>197</v>
      </c>
      <c r="K40" s="100" t="n">
        <v>0.045</v>
      </c>
      <c r="L40" s="100" t="n">
        <f aca="false">E40*K40</f>
        <v>0.45</v>
      </c>
      <c r="O40" s="98" t="n">
        <v>20</v>
      </c>
      <c r="P40" s="98" t="s">
        <v>144</v>
      </c>
      <c r="V40" s="101" t="s">
        <v>57</v>
      </c>
      <c r="Z40" s="95" t="s">
        <v>207</v>
      </c>
      <c r="AA40" s="95" t="s">
        <v>144</v>
      </c>
      <c r="AB40" s="98" t="n">
        <v>2</v>
      </c>
    </row>
    <row r="41" customFormat="false" ht="12.8" hidden="false" customHeight="false" outlineLevel="0" collapsed="false">
      <c r="D41" s="116" t="s">
        <v>208</v>
      </c>
      <c r="E41" s="117" t="n">
        <f aca="false">J41</f>
        <v>0</v>
      </c>
      <c r="H41" s="117"/>
      <c r="I41" s="117"/>
      <c r="J41" s="117"/>
      <c r="L41" s="118" t="n">
        <f aca="false">SUM(L12:L40)</f>
        <v>11.2523</v>
      </c>
      <c r="N41" s="119" t="n">
        <f aca="false">SUM(N12:N40)</f>
        <v>46.0137</v>
      </c>
      <c r="W41" s="97" t="n">
        <f aca="false">SUM(W12:W40)</f>
        <v>163.385</v>
      </c>
    </row>
    <row r="43" customFormat="false" ht="12.8" hidden="false" customHeight="false" outlineLevel="0" collapsed="false">
      <c r="B43" s="95" t="s">
        <v>94</v>
      </c>
    </row>
    <row r="44" customFormat="false" ht="12.8" hidden="false" customHeight="false" outlineLevel="0" collapsed="false">
      <c r="A44" s="93" t="n">
        <v>21</v>
      </c>
      <c r="B44" s="94" t="s">
        <v>164</v>
      </c>
      <c r="C44" s="95" t="s">
        <v>209</v>
      </c>
      <c r="D44" s="96" t="s">
        <v>210</v>
      </c>
      <c r="E44" s="97" t="n">
        <v>51</v>
      </c>
      <c r="F44" s="98" t="s">
        <v>143</v>
      </c>
      <c r="O44" s="98" t="n">
        <v>20</v>
      </c>
      <c r="P44" s="98" t="s">
        <v>144</v>
      </c>
      <c r="V44" s="101" t="s">
        <v>67</v>
      </c>
      <c r="W44" s="97" t="n">
        <v>0.255</v>
      </c>
      <c r="Z44" s="95" t="s">
        <v>168</v>
      </c>
      <c r="AB44" s="98" t="n">
        <v>1</v>
      </c>
    </row>
    <row r="45" customFormat="false" ht="12.8" hidden="false" customHeight="false" outlineLevel="0" collapsed="false">
      <c r="A45" s="93" t="n">
        <v>22</v>
      </c>
      <c r="B45" s="94" t="s">
        <v>211</v>
      </c>
      <c r="C45" s="95" t="s">
        <v>212</v>
      </c>
      <c r="D45" s="96" t="s">
        <v>213</v>
      </c>
      <c r="E45" s="97" t="n">
        <v>38.4</v>
      </c>
      <c r="F45" s="98" t="s">
        <v>163</v>
      </c>
      <c r="K45" s="100" t="n">
        <v>0.00398</v>
      </c>
      <c r="L45" s="100" t="n">
        <f aca="false">E45*K45</f>
        <v>0.152832</v>
      </c>
      <c r="O45" s="98" t="n">
        <v>20</v>
      </c>
      <c r="P45" s="98" t="s">
        <v>144</v>
      </c>
      <c r="V45" s="101" t="s">
        <v>67</v>
      </c>
      <c r="W45" s="97" t="n">
        <v>58.522</v>
      </c>
      <c r="Z45" s="95" t="s">
        <v>214</v>
      </c>
      <c r="AB45" s="98" t="s">
        <v>32</v>
      </c>
    </row>
    <row r="46" customFormat="false" ht="12.8" hidden="false" customHeight="false" outlineLevel="0" collapsed="false">
      <c r="D46" s="96" t="s">
        <v>215</v>
      </c>
      <c r="V46" s="101" t="s">
        <v>150</v>
      </c>
    </row>
    <row r="47" customFormat="false" ht="12.8" hidden="false" customHeight="false" outlineLevel="0" collapsed="false">
      <c r="A47" s="93" t="n">
        <v>23</v>
      </c>
      <c r="B47" s="94" t="s">
        <v>216</v>
      </c>
      <c r="C47" s="95" t="s">
        <v>217</v>
      </c>
      <c r="D47" s="96" t="s">
        <v>218</v>
      </c>
      <c r="E47" s="97" t="n">
        <v>3.52</v>
      </c>
      <c r="F47" s="98" t="s">
        <v>167</v>
      </c>
      <c r="K47" s="100" t="n">
        <v>2.41931</v>
      </c>
      <c r="L47" s="100" t="n">
        <f aca="false">E47*K47</f>
        <v>8.5159712</v>
      </c>
      <c r="O47" s="98" t="n">
        <v>20</v>
      </c>
      <c r="P47" s="98" t="s">
        <v>144</v>
      </c>
      <c r="V47" s="101" t="s">
        <v>67</v>
      </c>
      <c r="W47" s="97" t="n">
        <v>1.605</v>
      </c>
      <c r="Z47" s="95" t="s">
        <v>219</v>
      </c>
      <c r="AB47" s="98" t="s">
        <v>32</v>
      </c>
    </row>
    <row r="48" customFormat="false" ht="12.8" hidden="false" customHeight="false" outlineLevel="0" collapsed="false">
      <c r="D48" s="96" t="s">
        <v>220</v>
      </c>
      <c r="V48" s="101" t="s">
        <v>150</v>
      </c>
    </row>
    <row r="49" customFormat="false" ht="12.8" hidden="false" customHeight="false" outlineLevel="0" collapsed="false">
      <c r="A49" s="93" t="n">
        <v>24</v>
      </c>
      <c r="B49" s="94" t="s">
        <v>216</v>
      </c>
      <c r="C49" s="95" t="s">
        <v>221</v>
      </c>
      <c r="D49" s="96" t="s">
        <v>222</v>
      </c>
      <c r="E49" s="97" t="n">
        <v>4.823</v>
      </c>
      <c r="F49" s="98" t="s">
        <v>167</v>
      </c>
      <c r="K49" s="100" t="n">
        <v>2.41931</v>
      </c>
      <c r="L49" s="100" t="n">
        <f aca="false">E49*K49</f>
        <v>11.66833213</v>
      </c>
      <c r="O49" s="98" t="n">
        <v>20</v>
      </c>
      <c r="P49" s="98" t="s">
        <v>144</v>
      </c>
      <c r="V49" s="101" t="s">
        <v>67</v>
      </c>
      <c r="W49" s="97" t="n">
        <v>2.199</v>
      </c>
      <c r="Z49" s="95" t="s">
        <v>219</v>
      </c>
      <c r="AB49" s="98" t="s">
        <v>32</v>
      </c>
    </row>
    <row r="50" customFormat="false" ht="12.8" hidden="false" customHeight="false" outlineLevel="0" collapsed="false">
      <c r="D50" s="96" t="s">
        <v>223</v>
      </c>
      <c r="V50" s="101" t="s">
        <v>150</v>
      </c>
    </row>
    <row r="51" customFormat="false" ht="12.8" hidden="false" customHeight="false" outlineLevel="0" collapsed="false">
      <c r="D51" s="116" t="s">
        <v>224</v>
      </c>
      <c r="E51" s="117" t="n">
        <f aca="false">J51</f>
        <v>0</v>
      </c>
      <c r="H51" s="117"/>
      <c r="I51" s="117"/>
      <c r="J51" s="117"/>
      <c r="L51" s="118" t="n">
        <f aca="false">SUM(L43:L50)</f>
        <v>20.33713533</v>
      </c>
      <c r="N51" s="119" t="n">
        <f aca="false">SUM(N43:N50)</f>
        <v>0</v>
      </c>
      <c r="W51" s="97" t="n">
        <f aca="false">SUM(W43:W50)</f>
        <v>62.581</v>
      </c>
    </row>
    <row r="53" customFormat="false" ht="12.8" hidden="false" customHeight="false" outlineLevel="0" collapsed="false">
      <c r="B53" s="95" t="s">
        <v>95</v>
      </c>
    </row>
    <row r="54" customFormat="false" ht="12.8" hidden="false" customHeight="false" outlineLevel="0" collapsed="false">
      <c r="A54" s="93" t="n">
        <v>25</v>
      </c>
      <c r="B54" s="94" t="s">
        <v>225</v>
      </c>
      <c r="C54" s="95" t="s">
        <v>226</v>
      </c>
      <c r="D54" s="96" t="s">
        <v>227</v>
      </c>
      <c r="E54" s="97" t="n">
        <v>48</v>
      </c>
      <c r="F54" s="98" t="s">
        <v>197</v>
      </c>
      <c r="K54" s="100" t="n">
        <v>0.09722</v>
      </c>
      <c r="L54" s="100" t="n">
        <f aca="false">E54*K54</f>
        <v>4.66656</v>
      </c>
      <c r="O54" s="98" t="n">
        <v>20</v>
      </c>
      <c r="P54" s="98" t="s">
        <v>144</v>
      </c>
      <c r="V54" s="101" t="s">
        <v>67</v>
      </c>
      <c r="W54" s="97" t="n">
        <v>14.784</v>
      </c>
      <c r="Z54" s="95" t="s">
        <v>228</v>
      </c>
      <c r="AB54" s="98" t="s">
        <v>32</v>
      </c>
    </row>
    <row r="55" customFormat="false" ht="12.8" hidden="false" customHeight="false" outlineLevel="0" collapsed="false">
      <c r="A55" s="93" t="n">
        <v>26</v>
      </c>
      <c r="B55" s="94" t="s">
        <v>190</v>
      </c>
      <c r="C55" s="95" t="s">
        <v>229</v>
      </c>
      <c r="D55" s="96" t="s">
        <v>230</v>
      </c>
      <c r="E55" s="97" t="n">
        <v>44</v>
      </c>
      <c r="F55" s="98" t="s">
        <v>197</v>
      </c>
      <c r="K55" s="100" t="n">
        <v>0.0293</v>
      </c>
      <c r="L55" s="100" t="n">
        <f aca="false">E55*K55</f>
        <v>1.2892</v>
      </c>
      <c r="O55" s="98" t="n">
        <v>20</v>
      </c>
      <c r="P55" s="98" t="s">
        <v>144</v>
      </c>
      <c r="V55" s="101" t="s">
        <v>57</v>
      </c>
      <c r="Z55" s="95" t="s">
        <v>231</v>
      </c>
      <c r="AA55" s="95" t="s">
        <v>144</v>
      </c>
      <c r="AB55" s="98" t="n">
        <v>2</v>
      </c>
    </row>
    <row r="56" customFormat="false" ht="12.8" hidden="false" customHeight="false" outlineLevel="0" collapsed="false">
      <c r="A56" s="93" t="n">
        <v>27</v>
      </c>
      <c r="B56" s="94" t="s">
        <v>190</v>
      </c>
      <c r="C56" s="95" t="s">
        <v>232</v>
      </c>
      <c r="D56" s="96" t="s">
        <v>233</v>
      </c>
      <c r="E56" s="97" t="n">
        <v>48</v>
      </c>
      <c r="F56" s="98" t="s">
        <v>197</v>
      </c>
      <c r="K56" s="100" t="n">
        <v>0.0079</v>
      </c>
      <c r="L56" s="100" t="n">
        <f aca="false">E56*K56</f>
        <v>0.3792</v>
      </c>
      <c r="O56" s="98" t="n">
        <v>20</v>
      </c>
      <c r="P56" s="98" t="s">
        <v>144</v>
      </c>
      <c r="V56" s="101" t="s">
        <v>57</v>
      </c>
      <c r="Z56" s="95" t="s">
        <v>234</v>
      </c>
      <c r="AA56" s="95" t="s">
        <v>144</v>
      </c>
      <c r="AB56" s="98" t="n">
        <v>8</v>
      </c>
    </row>
    <row r="57" customFormat="false" ht="12.8" hidden="false" customHeight="false" outlineLevel="0" collapsed="false">
      <c r="A57" s="93" t="n">
        <v>28</v>
      </c>
      <c r="B57" s="94" t="s">
        <v>190</v>
      </c>
      <c r="C57" s="95" t="s">
        <v>235</v>
      </c>
      <c r="D57" s="96" t="s">
        <v>236</v>
      </c>
      <c r="E57" s="97" t="n">
        <v>44</v>
      </c>
      <c r="F57" s="98" t="s">
        <v>197</v>
      </c>
      <c r="K57" s="100" t="n">
        <v>0.057</v>
      </c>
      <c r="L57" s="100" t="n">
        <f aca="false">E57*K57</f>
        <v>2.508</v>
      </c>
      <c r="O57" s="98" t="n">
        <v>20</v>
      </c>
      <c r="P57" s="98" t="s">
        <v>144</v>
      </c>
      <c r="V57" s="101" t="s">
        <v>57</v>
      </c>
      <c r="Z57" s="95" t="s">
        <v>237</v>
      </c>
      <c r="AA57" s="95" t="s">
        <v>144</v>
      </c>
      <c r="AB57" s="98" t="n">
        <v>2</v>
      </c>
    </row>
    <row r="58" customFormat="false" ht="12.8" hidden="false" customHeight="false" outlineLevel="0" collapsed="false">
      <c r="D58" s="116" t="s">
        <v>238</v>
      </c>
      <c r="E58" s="117" t="n">
        <f aca="false">J58</f>
        <v>0</v>
      </c>
      <c r="H58" s="117"/>
      <c r="I58" s="117"/>
      <c r="J58" s="117"/>
      <c r="L58" s="118" t="n">
        <f aca="false">SUM(L53:L57)</f>
        <v>8.84296</v>
      </c>
      <c r="N58" s="119" t="n">
        <f aca="false">SUM(N53:N57)</f>
        <v>0</v>
      </c>
      <c r="W58" s="97" t="n">
        <f aca="false">SUM(W53:W57)</f>
        <v>14.784</v>
      </c>
    </row>
    <row r="60" customFormat="false" ht="12.8" hidden="false" customHeight="false" outlineLevel="0" collapsed="false">
      <c r="B60" s="95" t="s">
        <v>96</v>
      </c>
    </row>
    <row r="61" customFormat="false" ht="12.8" hidden="false" customHeight="false" outlineLevel="0" collapsed="false">
      <c r="A61" s="93" t="n">
        <v>29</v>
      </c>
      <c r="B61" s="94" t="s">
        <v>146</v>
      </c>
      <c r="C61" s="95" t="s">
        <v>239</v>
      </c>
      <c r="D61" s="96" t="s">
        <v>240</v>
      </c>
      <c r="E61" s="97" t="n">
        <v>51</v>
      </c>
      <c r="F61" s="98" t="s">
        <v>143</v>
      </c>
      <c r="K61" s="100" t="n">
        <v>0.36834</v>
      </c>
      <c r="L61" s="100" t="n">
        <f aca="false">E61*K61</f>
        <v>18.78534</v>
      </c>
      <c r="O61" s="98" t="n">
        <v>20</v>
      </c>
      <c r="P61" s="98" t="s">
        <v>144</v>
      </c>
      <c r="V61" s="101" t="s">
        <v>67</v>
      </c>
      <c r="W61" s="97" t="n">
        <v>2.652</v>
      </c>
      <c r="Z61" s="95" t="s">
        <v>241</v>
      </c>
      <c r="AB61" s="98" t="s">
        <v>32</v>
      </c>
    </row>
    <row r="62" customFormat="false" ht="12.8" hidden="false" customHeight="false" outlineLevel="0" collapsed="false">
      <c r="A62" s="93" t="n">
        <v>30</v>
      </c>
      <c r="B62" s="94" t="s">
        <v>140</v>
      </c>
      <c r="C62" s="95" t="s">
        <v>242</v>
      </c>
      <c r="D62" s="96" t="s">
        <v>243</v>
      </c>
      <c r="E62" s="97" t="n">
        <v>108.709</v>
      </c>
      <c r="F62" s="98" t="s">
        <v>143</v>
      </c>
      <c r="K62" s="100" t="n">
        <v>0.00753</v>
      </c>
      <c r="L62" s="100" t="n">
        <f aca="false">E62*K62</f>
        <v>0.81857877</v>
      </c>
      <c r="O62" s="98" t="n">
        <v>20</v>
      </c>
      <c r="P62" s="98" t="s">
        <v>144</v>
      </c>
      <c r="V62" s="101" t="s">
        <v>67</v>
      </c>
      <c r="W62" s="97" t="n">
        <v>0.435</v>
      </c>
      <c r="Z62" s="95" t="s">
        <v>244</v>
      </c>
      <c r="AB62" s="98" t="s">
        <v>32</v>
      </c>
    </row>
    <row r="63" customFormat="false" ht="20.85" hidden="false" customHeight="false" outlineLevel="0" collapsed="false">
      <c r="A63" s="93" t="n">
        <v>31</v>
      </c>
      <c r="B63" s="94" t="s">
        <v>146</v>
      </c>
      <c r="C63" s="95" t="s">
        <v>245</v>
      </c>
      <c r="D63" s="96" t="s">
        <v>246</v>
      </c>
      <c r="E63" s="97" t="n">
        <v>108.709</v>
      </c>
      <c r="F63" s="98" t="s">
        <v>143</v>
      </c>
      <c r="K63" s="100" t="n">
        <v>0.1037</v>
      </c>
      <c r="L63" s="100" t="n">
        <f aca="false">E63*K63</f>
        <v>11.2731233</v>
      </c>
      <c r="O63" s="98" t="n">
        <v>20</v>
      </c>
      <c r="P63" s="98" t="s">
        <v>144</v>
      </c>
      <c r="V63" s="101" t="s">
        <v>67</v>
      </c>
      <c r="W63" s="97" t="n">
        <v>2.283</v>
      </c>
      <c r="Z63" s="95" t="s">
        <v>244</v>
      </c>
      <c r="AB63" s="98" t="s">
        <v>32</v>
      </c>
    </row>
    <row r="64" customFormat="false" ht="12.8" hidden="false" customHeight="false" outlineLevel="0" collapsed="false">
      <c r="D64" s="96" t="s">
        <v>247</v>
      </c>
      <c r="V64" s="101" t="s">
        <v>150</v>
      </c>
    </row>
    <row r="65" customFormat="false" ht="12.8" hidden="false" customHeight="false" outlineLevel="0" collapsed="false">
      <c r="A65" s="93" t="n">
        <v>32</v>
      </c>
      <c r="B65" s="94" t="s">
        <v>146</v>
      </c>
      <c r="C65" s="95" t="s">
        <v>248</v>
      </c>
      <c r="D65" s="96" t="s">
        <v>249</v>
      </c>
      <c r="E65" s="97" t="n">
        <v>1.8</v>
      </c>
      <c r="F65" s="98" t="s">
        <v>143</v>
      </c>
      <c r="K65" s="100" t="n">
        <v>0.0842</v>
      </c>
      <c r="L65" s="100" t="n">
        <f aca="false">E65*K65</f>
        <v>0.15156</v>
      </c>
      <c r="O65" s="98" t="n">
        <v>20</v>
      </c>
      <c r="P65" s="98" t="s">
        <v>144</v>
      </c>
      <c r="V65" s="101" t="s">
        <v>67</v>
      </c>
      <c r="W65" s="97" t="n">
        <v>1.413</v>
      </c>
      <c r="Z65" s="95" t="s">
        <v>244</v>
      </c>
      <c r="AB65" s="98" t="s">
        <v>32</v>
      </c>
    </row>
    <row r="66" customFormat="false" ht="20.85" hidden="false" customHeight="false" outlineLevel="0" collapsed="false">
      <c r="A66" s="93" t="n">
        <v>33</v>
      </c>
      <c r="B66" s="94" t="s">
        <v>146</v>
      </c>
      <c r="C66" s="95" t="s">
        <v>250</v>
      </c>
      <c r="D66" s="96" t="s">
        <v>251</v>
      </c>
      <c r="E66" s="97" t="n">
        <v>51</v>
      </c>
      <c r="F66" s="98" t="s">
        <v>143</v>
      </c>
      <c r="K66" s="100" t="n">
        <v>0.101</v>
      </c>
      <c r="L66" s="100" t="n">
        <f aca="false">E66*K66</f>
        <v>5.151</v>
      </c>
      <c r="O66" s="98" t="n">
        <v>20</v>
      </c>
      <c r="P66" s="98" t="s">
        <v>144</v>
      </c>
      <c r="V66" s="101" t="s">
        <v>67</v>
      </c>
      <c r="W66" s="97" t="n">
        <v>33.048</v>
      </c>
      <c r="Z66" s="95" t="s">
        <v>244</v>
      </c>
      <c r="AB66" s="98" t="s">
        <v>32</v>
      </c>
    </row>
    <row r="67" customFormat="false" ht="12.8" hidden="false" customHeight="false" outlineLevel="0" collapsed="false">
      <c r="D67" s="116" t="s">
        <v>252</v>
      </c>
      <c r="E67" s="117" t="n">
        <f aca="false">J67</f>
        <v>0</v>
      </c>
      <c r="H67" s="117"/>
      <c r="I67" s="117"/>
      <c r="J67" s="117"/>
      <c r="L67" s="118" t="n">
        <f aca="false">SUM(L60:L66)</f>
        <v>36.17960207</v>
      </c>
      <c r="N67" s="119" t="n">
        <f aca="false">SUM(N60:N66)</f>
        <v>0</v>
      </c>
      <c r="W67" s="97" t="n">
        <f aca="false">SUM(W60:W66)</f>
        <v>39.831</v>
      </c>
    </row>
    <row r="69" customFormat="false" ht="12.8" hidden="false" customHeight="false" outlineLevel="0" collapsed="false">
      <c r="B69" s="95" t="s">
        <v>97</v>
      </c>
    </row>
    <row r="70" customFormat="false" ht="12.8" hidden="false" customHeight="false" outlineLevel="0" collapsed="false">
      <c r="A70" s="93" t="n">
        <v>34</v>
      </c>
      <c r="B70" s="94" t="s">
        <v>216</v>
      </c>
      <c r="C70" s="95" t="s">
        <v>253</v>
      </c>
      <c r="D70" s="96" t="s">
        <v>254</v>
      </c>
      <c r="E70" s="97" t="n">
        <v>3.27</v>
      </c>
      <c r="F70" s="98" t="s">
        <v>167</v>
      </c>
      <c r="K70" s="100" t="n">
        <v>2.42103</v>
      </c>
      <c r="L70" s="100" t="n">
        <f aca="false">E70*K70</f>
        <v>7.9167681</v>
      </c>
      <c r="O70" s="98" t="n">
        <v>20</v>
      </c>
      <c r="P70" s="98" t="s">
        <v>144</v>
      </c>
      <c r="V70" s="101" t="s">
        <v>67</v>
      </c>
      <c r="W70" s="97" t="n">
        <v>7.217</v>
      </c>
      <c r="Z70" s="95" t="s">
        <v>219</v>
      </c>
      <c r="AB70" s="98" t="s">
        <v>32</v>
      </c>
    </row>
    <row r="71" customFormat="false" ht="12.8" hidden="false" customHeight="false" outlineLevel="0" collapsed="false">
      <c r="D71" s="96" t="s">
        <v>255</v>
      </c>
      <c r="V71" s="101" t="s">
        <v>150</v>
      </c>
    </row>
    <row r="72" customFormat="false" ht="12.8" hidden="false" customHeight="false" outlineLevel="0" collapsed="false">
      <c r="A72" s="93" t="n">
        <v>35</v>
      </c>
      <c r="B72" s="94" t="s">
        <v>216</v>
      </c>
      <c r="C72" s="95" t="s">
        <v>256</v>
      </c>
      <c r="D72" s="96" t="s">
        <v>257</v>
      </c>
      <c r="E72" s="97" t="n">
        <v>0.072</v>
      </c>
      <c r="F72" s="98" t="s">
        <v>167</v>
      </c>
      <c r="K72" s="100" t="n">
        <v>1.837</v>
      </c>
      <c r="L72" s="100" t="n">
        <f aca="false">E72*K72</f>
        <v>0.132264</v>
      </c>
      <c r="O72" s="98" t="n">
        <v>20</v>
      </c>
      <c r="P72" s="98" t="s">
        <v>144</v>
      </c>
      <c r="V72" s="101" t="s">
        <v>67</v>
      </c>
      <c r="W72" s="97" t="n">
        <v>0.118</v>
      </c>
      <c r="Z72" s="95" t="s">
        <v>258</v>
      </c>
      <c r="AB72" s="98" t="s">
        <v>32</v>
      </c>
    </row>
    <row r="73" customFormat="false" ht="12.8" hidden="false" customHeight="false" outlineLevel="0" collapsed="false">
      <c r="D73" s="96" t="s">
        <v>259</v>
      </c>
      <c r="V73" s="101" t="s">
        <v>150</v>
      </c>
    </row>
    <row r="74" customFormat="false" ht="12.8" hidden="false" customHeight="false" outlineLevel="0" collapsed="false">
      <c r="D74" s="116" t="s">
        <v>260</v>
      </c>
      <c r="E74" s="117" t="n">
        <f aca="false">J74</f>
        <v>0</v>
      </c>
      <c r="H74" s="117"/>
      <c r="I74" s="117"/>
      <c r="J74" s="117"/>
      <c r="L74" s="118" t="n">
        <f aca="false">SUM(L69:L73)</f>
        <v>8.0490321</v>
      </c>
      <c r="N74" s="119" t="n">
        <f aca="false">SUM(N69:N73)</f>
        <v>0</v>
      </c>
      <c r="W74" s="97" t="n">
        <f aca="false">SUM(W69:W73)</f>
        <v>7.335</v>
      </c>
    </row>
    <row r="76" customFormat="false" ht="12.8" hidden="false" customHeight="false" outlineLevel="0" collapsed="false">
      <c r="B76" s="95" t="s">
        <v>98</v>
      </c>
    </row>
    <row r="77" customFormat="false" ht="20.85" hidden="false" customHeight="false" outlineLevel="0" collapsed="false">
      <c r="A77" s="93" t="n">
        <v>36</v>
      </c>
      <c r="B77" s="94" t="s">
        <v>146</v>
      </c>
      <c r="C77" s="95" t="s">
        <v>261</v>
      </c>
      <c r="D77" s="96" t="s">
        <v>262</v>
      </c>
      <c r="E77" s="97" t="n">
        <v>32.309</v>
      </c>
      <c r="F77" s="98" t="s">
        <v>163</v>
      </c>
      <c r="K77" s="100" t="n">
        <v>0.15555</v>
      </c>
      <c r="L77" s="100" t="n">
        <f aca="false">E77*K77</f>
        <v>5.02566495</v>
      </c>
      <c r="O77" s="98" t="n">
        <v>20</v>
      </c>
      <c r="P77" s="98" t="s">
        <v>144</v>
      </c>
      <c r="V77" s="101" t="s">
        <v>67</v>
      </c>
      <c r="W77" s="97" t="n">
        <v>8.4</v>
      </c>
      <c r="Z77" s="95" t="s">
        <v>244</v>
      </c>
      <c r="AB77" s="98" t="s">
        <v>32</v>
      </c>
    </row>
    <row r="78" customFormat="false" ht="12.8" hidden="false" customHeight="false" outlineLevel="0" collapsed="false">
      <c r="D78" s="96" t="s">
        <v>263</v>
      </c>
      <c r="V78" s="101" t="s">
        <v>150</v>
      </c>
    </row>
    <row r="79" customFormat="false" ht="12.8" hidden="false" customHeight="false" outlineLevel="0" collapsed="false">
      <c r="A79" s="93" t="n">
        <v>37</v>
      </c>
      <c r="B79" s="94" t="s">
        <v>190</v>
      </c>
      <c r="C79" s="95" t="s">
        <v>264</v>
      </c>
      <c r="D79" s="96" t="s">
        <v>265</v>
      </c>
      <c r="E79" s="97" t="n">
        <v>32.632</v>
      </c>
      <c r="F79" s="98" t="s">
        <v>197</v>
      </c>
      <c r="K79" s="100" t="n">
        <v>0.055</v>
      </c>
      <c r="L79" s="100" t="n">
        <f aca="false">E79*K79</f>
        <v>1.79476</v>
      </c>
      <c r="O79" s="98" t="n">
        <v>20</v>
      </c>
      <c r="P79" s="98" t="s">
        <v>144</v>
      </c>
      <c r="V79" s="101" t="s">
        <v>57</v>
      </c>
      <c r="Z79" s="95" t="s">
        <v>266</v>
      </c>
      <c r="AA79" s="95" t="s">
        <v>144</v>
      </c>
      <c r="AB79" s="98" t="n">
        <v>2</v>
      </c>
    </row>
    <row r="80" customFormat="false" ht="12.8" hidden="false" customHeight="false" outlineLevel="0" collapsed="false">
      <c r="D80" s="96" t="s">
        <v>267</v>
      </c>
      <c r="V80" s="101" t="s">
        <v>150</v>
      </c>
    </row>
    <row r="81" customFormat="false" ht="12.8" hidden="false" customHeight="false" outlineLevel="0" collapsed="false">
      <c r="A81" s="93" t="n">
        <v>38</v>
      </c>
      <c r="B81" s="94" t="s">
        <v>146</v>
      </c>
      <c r="C81" s="95" t="s">
        <v>268</v>
      </c>
      <c r="D81" s="96" t="s">
        <v>269</v>
      </c>
      <c r="E81" s="97" t="n">
        <v>1.938</v>
      </c>
      <c r="F81" s="98" t="s">
        <v>167</v>
      </c>
      <c r="K81" s="100" t="n">
        <v>2.36285</v>
      </c>
      <c r="L81" s="100" t="n">
        <f aca="false">E81*K81</f>
        <v>4.5792033</v>
      </c>
      <c r="O81" s="98" t="n">
        <v>20</v>
      </c>
      <c r="P81" s="98" t="s">
        <v>144</v>
      </c>
      <c r="V81" s="101" t="s">
        <v>67</v>
      </c>
      <c r="W81" s="97" t="n">
        <v>2.795</v>
      </c>
      <c r="Z81" s="95" t="s">
        <v>244</v>
      </c>
      <c r="AB81" s="98" t="s">
        <v>32</v>
      </c>
    </row>
    <row r="82" customFormat="false" ht="12.8" hidden="false" customHeight="false" outlineLevel="0" collapsed="false">
      <c r="D82" s="96" t="s">
        <v>270</v>
      </c>
      <c r="V82" s="101" t="s">
        <v>150</v>
      </c>
    </row>
    <row r="83" customFormat="false" ht="12.8" hidden="false" customHeight="false" outlineLevel="0" collapsed="false">
      <c r="A83" s="93" t="n">
        <v>39</v>
      </c>
      <c r="B83" s="94" t="s">
        <v>146</v>
      </c>
      <c r="C83" s="95" t="s">
        <v>271</v>
      </c>
      <c r="D83" s="96" t="s">
        <v>272</v>
      </c>
      <c r="E83" s="97" t="n">
        <v>6.615</v>
      </c>
      <c r="F83" s="98" t="s">
        <v>163</v>
      </c>
      <c r="K83" s="100" t="n">
        <v>0.0043</v>
      </c>
      <c r="L83" s="100" t="n">
        <f aca="false">E83*K83</f>
        <v>0.0284445</v>
      </c>
      <c r="O83" s="98" t="n">
        <v>20</v>
      </c>
      <c r="P83" s="98" t="s">
        <v>144</v>
      </c>
      <c r="V83" s="101" t="s">
        <v>67</v>
      </c>
      <c r="W83" s="97" t="n">
        <v>1.263</v>
      </c>
      <c r="Z83" s="95" t="s">
        <v>244</v>
      </c>
      <c r="AB83" s="98" t="n">
        <v>1</v>
      </c>
    </row>
    <row r="84" customFormat="false" ht="12.8" hidden="false" customHeight="false" outlineLevel="0" collapsed="false">
      <c r="A84" s="93" t="n">
        <v>40</v>
      </c>
      <c r="B84" s="94" t="s">
        <v>140</v>
      </c>
      <c r="C84" s="95" t="s">
        <v>273</v>
      </c>
      <c r="D84" s="96" t="s">
        <v>274</v>
      </c>
      <c r="E84" s="97" t="n">
        <v>6.615</v>
      </c>
      <c r="F84" s="98" t="s">
        <v>163</v>
      </c>
      <c r="O84" s="98" t="n">
        <v>20</v>
      </c>
      <c r="P84" s="98" t="s">
        <v>144</v>
      </c>
      <c r="V84" s="101" t="s">
        <v>67</v>
      </c>
      <c r="W84" s="97" t="n">
        <v>0.794</v>
      </c>
      <c r="Z84" s="95" t="s">
        <v>244</v>
      </c>
      <c r="AB84" s="98" t="s">
        <v>32</v>
      </c>
    </row>
    <row r="85" customFormat="false" ht="12.8" hidden="false" customHeight="false" outlineLevel="0" collapsed="false">
      <c r="A85" s="93" t="n">
        <v>41</v>
      </c>
      <c r="B85" s="94" t="s">
        <v>216</v>
      </c>
      <c r="C85" s="95" t="s">
        <v>275</v>
      </c>
      <c r="D85" s="96" t="s">
        <v>276</v>
      </c>
      <c r="E85" s="97" t="n">
        <v>108.709</v>
      </c>
      <c r="F85" s="98" t="s">
        <v>143</v>
      </c>
      <c r="O85" s="98" t="n">
        <v>20</v>
      </c>
      <c r="P85" s="98" t="s">
        <v>144</v>
      </c>
      <c r="V85" s="101" t="s">
        <v>67</v>
      </c>
      <c r="W85" s="97" t="n">
        <v>13.915</v>
      </c>
      <c r="Z85" s="95" t="s">
        <v>277</v>
      </c>
      <c r="AB85" s="98" t="s">
        <v>32</v>
      </c>
    </row>
    <row r="86" customFormat="false" ht="12.8" hidden="false" customHeight="false" outlineLevel="0" collapsed="false">
      <c r="A86" s="93" t="n">
        <v>42</v>
      </c>
      <c r="B86" s="94" t="s">
        <v>278</v>
      </c>
      <c r="C86" s="95" t="s">
        <v>279</v>
      </c>
      <c r="D86" s="96" t="s">
        <v>280</v>
      </c>
      <c r="E86" s="97" t="n">
        <v>40.243</v>
      </c>
      <c r="F86" s="98" t="s">
        <v>281</v>
      </c>
      <c r="O86" s="98" t="n">
        <v>20</v>
      </c>
      <c r="P86" s="98" t="s">
        <v>144</v>
      </c>
      <c r="V86" s="101" t="s">
        <v>67</v>
      </c>
      <c r="W86" s="97" t="n">
        <v>21.771</v>
      </c>
      <c r="Z86" s="95" t="s">
        <v>145</v>
      </c>
      <c r="AB86" s="98" t="s">
        <v>32</v>
      </c>
    </row>
    <row r="87" customFormat="false" ht="12.8" hidden="false" customHeight="false" outlineLevel="0" collapsed="false">
      <c r="D87" s="96" t="s">
        <v>282</v>
      </c>
      <c r="V87" s="101" t="s">
        <v>150</v>
      </c>
    </row>
    <row r="88" customFormat="false" ht="12.8" hidden="false" customHeight="false" outlineLevel="0" collapsed="false">
      <c r="A88" s="93" t="n">
        <v>43</v>
      </c>
      <c r="B88" s="94" t="s">
        <v>278</v>
      </c>
      <c r="C88" s="95" t="s">
        <v>283</v>
      </c>
      <c r="D88" s="96" t="s">
        <v>284</v>
      </c>
      <c r="E88" s="97" t="n">
        <v>804.86</v>
      </c>
      <c r="F88" s="98" t="s">
        <v>281</v>
      </c>
      <c r="O88" s="98" t="n">
        <v>20</v>
      </c>
      <c r="P88" s="98" t="s">
        <v>144</v>
      </c>
      <c r="V88" s="101" t="s">
        <v>67</v>
      </c>
      <c r="Z88" s="95" t="s">
        <v>145</v>
      </c>
      <c r="AB88" s="98" t="s">
        <v>32</v>
      </c>
    </row>
    <row r="89" customFormat="false" ht="12.8" hidden="false" customHeight="false" outlineLevel="0" collapsed="false">
      <c r="D89" s="96" t="s">
        <v>285</v>
      </c>
      <c r="V89" s="101" t="s">
        <v>150</v>
      </c>
    </row>
    <row r="90" customFormat="false" ht="12.8" hidden="false" customHeight="false" outlineLevel="0" collapsed="false">
      <c r="A90" s="93" t="n">
        <v>44</v>
      </c>
      <c r="B90" s="94" t="s">
        <v>278</v>
      </c>
      <c r="C90" s="95" t="s">
        <v>286</v>
      </c>
      <c r="D90" s="96" t="s">
        <v>287</v>
      </c>
      <c r="E90" s="97" t="n">
        <v>40.243</v>
      </c>
      <c r="F90" s="98" t="s">
        <v>281</v>
      </c>
      <c r="O90" s="98" t="n">
        <v>20</v>
      </c>
      <c r="P90" s="98" t="s">
        <v>144</v>
      </c>
      <c r="V90" s="101" t="s">
        <v>67</v>
      </c>
      <c r="W90" s="97" t="n">
        <v>45.354</v>
      </c>
      <c r="Z90" s="95" t="s">
        <v>145</v>
      </c>
      <c r="AB90" s="98" t="s">
        <v>32</v>
      </c>
    </row>
    <row r="91" customFormat="false" ht="12.8" hidden="false" customHeight="false" outlineLevel="0" collapsed="false">
      <c r="A91" s="93" t="n">
        <v>45</v>
      </c>
      <c r="B91" s="94" t="s">
        <v>278</v>
      </c>
      <c r="C91" s="95" t="s">
        <v>288</v>
      </c>
      <c r="D91" s="96" t="s">
        <v>289</v>
      </c>
      <c r="E91" s="97" t="n">
        <v>40.243</v>
      </c>
      <c r="F91" s="98" t="s">
        <v>281</v>
      </c>
      <c r="O91" s="98" t="n">
        <v>20</v>
      </c>
      <c r="P91" s="98" t="s">
        <v>144</v>
      </c>
      <c r="V91" s="101" t="s">
        <v>67</v>
      </c>
      <c r="W91" s="97" t="n">
        <v>5.071</v>
      </c>
      <c r="Z91" s="95" t="s">
        <v>145</v>
      </c>
      <c r="AB91" s="98" t="s">
        <v>32</v>
      </c>
    </row>
    <row r="92" customFormat="false" ht="20.85" hidden="false" customHeight="false" outlineLevel="0" collapsed="false">
      <c r="A92" s="93" t="n">
        <v>46</v>
      </c>
      <c r="B92" s="94" t="s">
        <v>140</v>
      </c>
      <c r="C92" s="95" t="s">
        <v>290</v>
      </c>
      <c r="D92" s="96" t="s">
        <v>291</v>
      </c>
      <c r="E92" s="97" t="n">
        <v>40.243</v>
      </c>
      <c r="F92" s="98" t="s">
        <v>281</v>
      </c>
      <c r="O92" s="98" t="n">
        <v>20</v>
      </c>
      <c r="P92" s="98" t="s">
        <v>144</v>
      </c>
      <c r="V92" s="101" t="s">
        <v>67</v>
      </c>
      <c r="Z92" s="95" t="s">
        <v>145</v>
      </c>
      <c r="AB92" s="98" t="s">
        <v>32</v>
      </c>
    </row>
    <row r="93" customFormat="false" ht="12.8" hidden="false" customHeight="false" outlineLevel="0" collapsed="false">
      <c r="D93" s="116" t="s">
        <v>292</v>
      </c>
      <c r="E93" s="117" t="n">
        <f aca="false">J93</f>
        <v>0</v>
      </c>
      <c r="H93" s="117"/>
      <c r="I93" s="117"/>
      <c r="J93" s="117"/>
      <c r="L93" s="118" t="n">
        <f aca="false">SUM(L76:L92)</f>
        <v>11.42807275</v>
      </c>
      <c r="N93" s="119" t="n">
        <f aca="false">SUM(N76:N92)</f>
        <v>0</v>
      </c>
      <c r="W93" s="97" t="n">
        <f aca="false">SUM(W76:W92)</f>
        <v>99.363</v>
      </c>
    </row>
    <row r="95" customFormat="false" ht="12.8" hidden="false" customHeight="false" outlineLevel="0" collapsed="false">
      <c r="D95" s="116" t="s">
        <v>99</v>
      </c>
      <c r="E95" s="119" t="n">
        <f aca="false">J95</f>
        <v>0</v>
      </c>
      <c r="H95" s="117"/>
      <c r="I95" s="117"/>
      <c r="J95" s="117"/>
      <c r="L95" s="118" t="n">
        <f aca="false">+L41+L51+L58+L67+L74+L93</f>
        <v>96.08910225</v>
      </c>
      <c r="N95" s="119" t="n">
        <f aca="false">+N41+N51+N58+N67+N74+N93</f>
        <v>46.0137</v>
      </c>
      <c r="W95" s="97" t="n">
        <f aca="false">+W41+W51+W58+W67+W74+W93</f>
        <v>387.279</v>
      </c>
    </row>
    <row r="97" customFormat="false" ht="12.8" hidden="false" customHeight="false" outlineLevel="0" collapsed="false">
      <c r="B97" s="115" t="s">
        <v>293</v>
      </c>
    </row>
    <row r="98" customFormat="false" ht="12.8" hidden="false" customHeight="false" outlineLevel="0" collapsed="false">
      <c r="B98" s="95" t="s">
        <v>100</v>
      </c>
    </row>
    <row r="99" customFormat="false" ht="12.8" hidden="false" customHeight="false" outlineLevel="0" collapsed="false">
      <c r="A99" s="93" t="n">
        <v>47</v>
      </c>
      <c r="B99" s="94" t="s">
        <v>294</v>
      </c>
      <c r="C99" s="95" t="s">
        <v>295</v>
      </c>
      <c r="D99" s="96" t="s">
        <v>296</v>
      </c>
      <c r="E99" s="97" t="n">
        <v>26</v>
      </c>
      <c r="F99" s="98" t="s">
        <v>143</v>
      </c>
      <c r="M99" s="97" t="n">
        <v>0.004</v>
      </c>
      <c r="N99" s="97" t="n">
        <f aca="false">E99*M99</f>
        <v>0.104</v>
      </c>
      <c r="O99" s="98" t="n">
        <v>20</v>
      </c>
      <c r="P99" s="98" t="s">
        <v>144</v>
      </c>
      <c r="V99" s="101" t="s">
        <v>297</v>
      </c>
      <c r="W99" s="97" t="n">
        <v>10.66</v>
      </c>
      <c r="Z99" s="95" t="s">
        <v>298</v>
      </c>
      <c r="AB99" s="98" t="s">
        <v>32</v>
      </c>
    </row>
    <row r="100" customFormat="false" ht="12.8" hidden="false" customHeight="false" outlineLevel="0" collapsed="false">
      <c r="A100" s="93" t="n">
        <v>48</v>
      </c>
      <c r="B100" s="94" t="s">
        <v>294</v>
      </c>
      <c r="C100" s="95" t="s">
        <v>299</v>
      </c>
      <c r="D100" s="96" t="s">
        <v>300</v>
      </c>
      <c r="E100" s="97" t="n">
        <v>26</v>
      </c>
      <c r="F100" s="98" t="s">
        <v>143</v>
      </c>
      <c r="K100" s="100" t="n">
        <v>0.00024</v>
      </c>
      <c r="L100" s="100" t="n">
        <f aca="false">E100*K100</f>
        <v>0.00624</v>
      </c>
      <c r="O100" s="98" t="n">
        <v>20</v>
      </c>
      <c r="P100" s="98" t="s">
        <v>144</v>
      </c>
      <c r="V100" s="101" t="s">
        <v>297</v>
      </c>
      <c r="W100" s="97" t="n">
        <v>21.71</v>
      </c>
      <c r="Z100" s="95" t="s">
        <v>298</v>
      </c>
      <c r="AB100" s="98" t="s">
        <v>32</v>
      </c>
    </row>
    <row r="101" customFormat="false" ht="12.8" hidden="false" customHeight="false" outlineLevel="0" collapsed="false">
      <c r="A101" s="93" t="n">
        <v>49</v>
      </c>
      <c r="B101" s="94" t="s">
        <v>294</v>
      </c>
      <c r="C101" s="95" t="s">
        <v>301</v>
      </c>
      <c r="D101" s="96" t="s">
        <v>302</v>
      </c>
      <c r="E101" s="97" t="n">
        <v>1271.55</v>
      </c>
      <c r="F101" s="98" t="s">
        <v>200</v>
      </c>
      <c r="K101" s="100" t="n">
        <v>5E-005</v>
      </c>
      <c r="L101" s="100" t="n">
        <f aca="false">E101*K101</f>
        <v>0.0635775</v>
      </c>
      <c r="O101" s="98" t="n">
        <v>20</v>
      </c>
      <c r="P101" s="98" t="s">
        <v>144</v>
      </c>
      <c r="V101" s="101" t="s">
        <v>297</v>
      </c>
      <c r="W101" s="97" t="n">
        <v>26.703</v>
      </c>
      <c r="Z101" s="95" t="s">
        <v>298</v>
      </c>
      <c r="AB101" s="98" t="s">
        <v>32</v>
      </c>
    </row>
    <row r="102" customFormat="false" ht="12.8" hidden="false" customHeight="false" outlineLevel="0" collapsed="false">
      <c r="D102" s="96" t="s">
        <v>303</v>
      </c>
      <c r="V102" s="101" t="s">
        <v>150</v>
      </c>
    </row>
    <row r="103" customFormat="false" ht="12.8" hidden="false" customHeight="false" outlineLevel="0" collapsed="false">
      <c r="A103" s="93" t="n">
        <v>50</v>
      </c>
      <c r="B103" s="94" t="s">
        <v>190</v>
      </c>
      <c r="C103" s="95" t="s">
        <v>304</v>
      </c>
      <c r="D103" s="96" t="s">
        <v>305</v>
      </c>
      <c r="E103" s="97" t="n">
        <v>36.33</v>
      </c>
      <c r="F103" s="98" t="s">
        <v>143</v>
      </c>
      <c r="K103" s="100" t="n">
        <v>0.4</v>
      </c>
      <c r="L103" s="100" t="n">
        <f aca="false">E103*K103</f>
        <v>14.532</v>
      </c>
      <c r="O103" s="98" t="n">
        <v>20</v>
      </c>
      <c r="P103" s="98" t="s">
        <v>144</v>
      </c>
      <c r="V103" s="101" t="s">
        <v>57</v>
      </c>
      <c r="Z103" s="95" t="s">
        <v>306</v>
      </c>
      <c r="AA103" s="95" t="s">
        <v>144</v>
      </c>
      <c r="AB103" s="98" t="n">
        <v>8</v>
      </c>
    </row>
    <row r="104" customFormat="false" ht="12.8" hidden="false" customHeight="false" outlineLevel="0" collapsed="false">
      <c r="D104" s="96" t="s">
        <v>307</v>
      </c>
      <c r="V104" s="101" t="s">
        <v>150</v>
      </c>
    </row>
    <row r="105" customFormat="false" ht="20.85" hidden="false" customHeight="false" outlineLevel="0" collapsed="false">
      <c r="A105" s="93" t="n">
        <v>51</v>
      </c>
      <c r="B105" s="94" t="s">
        <v>294</v>
      </c>
      <c r="C105" s="95" t="s">
        <v>308</v>
      </c>
      <c r="D105" s="96" t="s">
        <v>309</v>
      </c>
      <c r="E105" s="97" t="n">
        <v>2</v>
      </c>
      <c r="F105" s="98" t="s">
        <v>197</v>
      </c>
      <c r="O105" s="98" t="n">
        <v>20</v>
      </c>
      <c r="P105" s="98" t="s">
        <v>144</v>
      </c>
      <c r="V105" s="101" t="s">
        <v>297</v>
      </c>
      <c r="W105" s="97" t="n">
        <v>28.764</v>
      </c>
      <c r="Z105" s="95" t="s">
        <v>237</v>
      </c>
      <c r="AB105" s="98" t="s">
        <v>32</v>
      </c>
    </row>
    <row r="106" customFormat="false" ht="12.8" hidden="false" customHeight="false" outlineLevel="0" collapsed="false">
      <c r="A106" s="93" t="n">
        <v>52</v>
      </c>
      <c r="B106" s="94" t="s">
        <v>190</v>
      </c>
      <c r="C106" s="95" t="s">
        <v>310</v>
      </c>
      <c r="D106" s="96" t="s">
        <v>311</v>
      </c>
      <c r="E106" s="97" t="n">
        <v>1</v>
      </c>
      <c r="F106" s="98" t="s">
        <v>197</v>
      </c>
      <c r="O106" s="98" t="n">
        <v>20</v>
      </c>
      <c r="P106" s="98" t="s">
        <v>144</v>
      </c>
      <c r="V106" s="101" t="s">
        <v>57</v>
      </c>
      <c r="Z106" s="95" t="s">
        <v>234</v>
      </c>
      <c r="AA106" s="95" t="s">
        <v>144</v>
      </c>
      <c r="AB106" s="98" t="n">
        <v>2</v>
      </c>
    </row>
    <row r="107" customFormat="false" ht="20.85" hidden="false" customHeight="false" outlineLevel="0" collapsed="false">
      <c r="A107" s="93" t="n">
        <v>53</v>
      </c>
      <c r="B107" s="94" t="s">
        <v>190</v>
      </c>
      <c r="C107" s="95" t="s">
        <v>312</v>
      </c>
      <c r="D107" s="96" t="s">
        <v>313</v>
      </c>
      <c r="E107" s="97" t="n">
        <v>2</v>
      </c>
      <c r="F107" s="98" t="s">
        <v>197</v>
      </c>
      <c r="O107" s="98" t="n">
        <v>20</v>
      </c>
      <c r="P107" s="98" t="s">
        <v>144</v>
      </c>
      <c r="V107" s="101" t="s">
        <v>57</v>
      </c>
      <c r="Z107" s="95" t="s">
        <v>234</v>
      </c>
      <c r="AA107" s="95" t="s">
        <v>144</v>
      </c>
      <c r="AB107" s="98" t="n">
        <v>8</v>
      </c>
    </row>
    <row r="108" customFormat="false" ht="12.8" hidden="false" customHeight="false" outlineLevel="0" collapsed="false">
      <c r="A108" s="93" t="n">
        <v>54</v>
      </c>
      <c r="B108" s="94" t="s">
        <v>190</v>
      </c>
      <c r="C108" s="95" t="s">
        <v>314</v>
      </c>
      <c r="D108" s="96" t="s">
        <v>315</v>
      </c>
      <c r="E108" s="97" t="n">
        <v>4</v>
      </c>
      <c r="F108" s="98" t="s">
        <v>197</v>
      </c>
      <c r="O108" s="98" t="n">
        <v>20</v>
      </c>
      <c r="P108" s="98" t="s">
        <v>144</v>
      </c>
      <c r="V108" s="101" t="s">
        <v>57</v>
      </c>
      <c r="Z108" s="95" t="s">
        <v>234</v>
      </c>
      <c r="AA108" s="95" t="s">
        <v>144</v>
      </c>
      <c r="AB108" s="98" t="n">
        <v>2</v>
      </c>
    </row>
    <row r="109" customFormat="false" ht="12.8" hidden="false" customHeight="false" outlineLevel="0" collapsed="false">
      <c r="A109" s="93" t="n">
        <v>55</v>
      </c>
      <c r="B109" s="94" t="s">
        <v>294</v>
      </c>
      <c r="C109" s="95" t="s">
        <v>316</v>
      </c>
      <c r="D109" s="96" t="s">
        <v>317</v>
      </c>
      <c r="E109" s="97" t="n">
        <v>117.25</v>
      </c>
      <c r="F109" s="98" t="s">
        <v>163</v>
      </c>
      <c r="O109" s="98" t="n">
        <v>20</v>
      </c>
      <c r="P109" s="98" t="s">
        <v>144</v>
      </c>
      <c r="V109" s="101" t="s">
        <v>297</v>
      </c>
      <c r="W109" s="97" t="n">
        <v>48.073</v>
      </c>
      <c r="Z109" s="95" t="s">
        <v>228</v>
      </c>
      <c r="AB109" s="98" t="s">
        <v>32</v>
      </c>
    </row>
    <row r="110" customFormat="false" ht="12.8" hidden="false" customHeight="false" outlineLevel="0" collapsed="false">
      <c r="A110" s="93" t="n">
        <v>56</v>
      </c>
      <c r="B110" s="94" t="s">
        <v>294</v>
      </c>
      <c r="C110" s="95" t="s">
        <v>318</v>
      </c>
      <c r="D110" s="96" t="s">
        <v>319</v>
      </c>
      <c r="E110" s="97" t="n">
        <v>1</v>
      </c>
      <c r="F110" s="98" t="s">
        <v>197</v>
      </c>
      <c r="O110" s="98" t="n">
        <v>20</v>
      </c>
      <c r="P110" s="98" t="s">
        <v>144</v>
      </c>
      <c r="V110" s="101" t="s">
        <v>297</v>
      </c>
      <c r="W110" s="97" t="n">
        <v>0.86</v>
      </c>
      <c r="Z110" s="95" t="s">
        <v>228</v>
      </c>
      <c r="AB110" s="98" t="s">
        <v>32</v>
      </c>
    </row>
    <row r="111" customFormat="false" ht="12.8" hidden="false" customHeight="false" outlineLevel="0" collapsed="false">
      <c r="A111" s="93" t="n">
        <v>57</v>
      </c>
      <c r="B111" s="94" t="s">
        <v>294</v>
      </c>
      <c r="C111" s="95" t="s">
        <v>320</v>
      </c>
      <c r="D111" s="96" t="s">
        <v>321</v>
      </c>
      <c r="E111" s="97" t="n">
        <v>1271.55</v>
      </c>
      <c r="F111" s="98" t="s">
        <v>200</v>
      </c>
      <c r="K111" s="100" t="n">
        <v>5E-005</v>
      </c>
      <c r="L111" s="100" t="n">
        <f aca="false">E111*K111</f>
        <v>0.0635775</v>
      </c>
      <c r="M111" s="97" t="n">
        <v>0.001</v>
      </c>
      <c r="N111" s="97" t="n">
        <f aca="false">E111*M111</f>
        <v>1.27155</v>
      </c>
      <c r="O111" s="98" t="n">
        <v>20</v>
      </c>
      <c r="P111" s="98" t="s">
        <v>144</v>
      </c>
      <c r="V111" s="101" t="s">
        <v>297</v>
      </c>
      <c r="W111" s="97" t="n">
        <v>123.34</v>
      </c>
      <c r="Z111" s="95" t="s">
        <v>298</v>
      </c>
      <c r="AB111" s="98" t="s">
        <v>32</v>
      </c>
    </row>
    <row r="112" customFormat="false" ht="12.8" hidden="false" customHeight="false" outlineLevel="0" collapsed="false">
      <c r="D112" s="116" t="s">
        <v>322</v>
      </c>
      <c r="E112" s="117" t="n">
        <f aca="false">J112</f>
        <v>0</v>
      </c>
      <c r="H112" s="117"/>
      <c r="I112" s="117"/>
      <c r="J112" s="117"/>
      <c r="L112" s="118" t="n">
        <f aca="false">SUM(L97:L111)</f>
        <v>14.665395</v>
      </c>
      <c r="N112" s="119" t="n">
        <f aca="false">SUM(N97:N111)</f>
        <v>1.37555</v>
      </c>
      <c r="W112" s="97" t="n">
        <f aca="false">SUM(W97:W111)</f>
        <v>260.11</v>
      </c>
    </row>
    <row r="114" customFormat="false" ht="12.8" hidden="false" customHeight="false" outlineLevel="0" collapsed="false">
      <c r="B114" s="95" t="s">
        <v>101</v>
      </c>
    </row>
    <row r="115" customFormat="false" ht="12.8" hidden="false" customHeight="false" outlineLevel="0" collapsed="false">
      <c r="A115" s="93" t="n">
        <v>58</v>
      </c>
      <c r="B115" s="94" t="s">
        <v>323</v>
      </c>
      <c r="C115" s="95" t="s">
        <v>324</v>
      </c>
      <c r="D115" s="96" t="s">
        <v>325</v>
      </c>
      <c r="E115" s="97" t="n">
        <v>150</v>
      </c>
      <c r="F115" s="98" t="s">
        <v>143</v>
      </c>
      <c r="O115" s="98" t="n">
        <v>20</v>
      </c>
      <c r="P115" s="98" t="s">
        <v>144</v>
      </c>
      <c r="V115" s="101" t="s">
        <v>297</v>
      </c>
      <c r="W115" s="97" t="n">
        <v>14.55</v>
      </c>
      <c r="Z115" s="95" t="s">
        <v>145</v>
      </c>
      <c r="AB115" s="98" t="s">
        <v>32</v>
      </c>
    </row>
    <row r="116" customFormat="false" ht="12.8" hidden="false" customHeight="false" outlineLevel="0" collapsed="false">
      <c r="A116" s="93" t="n">
        <v>59</v>
      </c>
      <c r="B116" s="94" t="s">
        <v>323</v>
      </c>
      <c r="C116" s="95" t="s">
        <v>326</v>
      </c>
      <c r="D116" s="96" t="s">
        <v>327</v>
      </c>
      <c r="E116" s="97" t="n">
        <v>150</v>
      </c>
      <c r="F116" s="98" t="s">
        <v>143</v>
      </c>
      <c r="K116" s="100" t="n">
        <v>0.0002</v>
      </c>
      <c r="L116" s="100" t="n">
        <f aca="false">E116*K116</f>
        <v>0.03</v>
      </c>
      <c r="O116" s="98" t="n">
        <v>20</v>
      </c>
      <c r="P116" s="98" t="s">
        <v>144</v>
      </c>
      <c r="V116" s="101" t="s">
        <v>297</v>
      </c>
      <c r="W116" s="97" t="n">
        <v>41.7</v>
      </c>
      <c r="Z116" s="95" t="s">
        <v>328</v>
      </c>
      <c r="AB116" s="98" t="s">
        <v>32</v>
      </c>
    </row>
    <row r="117" customFormat="false" ht="12.8" hidden="false" customHeight="false" outlineLevel="0" collapsed="false">
      <c r="A117" s="93" t="n">
        <v>60</v>
      </c>
      <c r="B117" s="94" t="s">
        <v>323</v>
      </c>
      <c r="C117" s="95" t="s">
        <v>329</v>
      </c>
      <c r="D117" s="96" t="s">
        <v>330</v>
      </c>
      <c r="E117" s="97" t="n">
        <v>150</v>
      </c>
      <c r="F117" s="98" t="s">
        <v>143</v>
      </c>
      <c r="K117" s="100" t="n">
        <v>8E-005</v>
      </c>
      <c r="L117" s="100" t="n">
        <f aca="false">E117*K117</f>
        <v>0.012</v>
      </c>
      <c r="O117" s="98" t="n">
        <v>20</v>
      </c>
      <c r="P117" s="98" t="s">
        <v>144</v>
      </c>
      <c r="V117" s="101" t="s">
        <v>297</v>
      </c>
      <c r="W117" s="97" t="n">
        <v>19.65</v>
      </c>
      <c r="Z117" s="95" t="s">
        <v>328</v>
      </c>
      <c r="AB117" s="98" t="s">
        <v>32</v>
      </c>
    </row>
    <row r="118" customFormat="false" ht="12.8" hidden="false" customHeight="false" outlineLevel="0" collapsed="false">
      <c r="D118" s="116" t="s">
        <v>331</v>
      </c>
      <c r="E118" s="117" t="n">
        <f aca="false">J118</f>
        <v>0</v>
      </c>
      <c r="H118" s="117"/>
      <c r="I118" s="117"/>
      <c r="J118" s="117"/>
      <c r="L118" s="118" t="n">
        <f aca="false">SUM(L114:L117)</f>
        <v>0.042</v>
      </c>
      <c r="N118" s="119" t="n">
        <f aca="false">SUM(N114:N117)</f>
        <v>0</v>
      </c>
      <c r="W118" s="97" t="n">
        <f aca="false">SUM(W114:W117)</f>
        <v>75.9</v>
      </c>
    </row>
    <row r="120" customFormat="false" ht="12.8" hidden="false" customHeight="false" outlineLevel="0" collapsed="false">
      <c r="D120" s="116" t="s">
        <v>102</v>
      </c>
      <c r="E120" s="117" t="n">
        <f aca="false">J120</f>
        <v>0</v>
      </c>
      <c r="H120" s="117"/>
      <c r="I120" s="117"/>
      <c r="J120" s="117"/>
      <c r="L120" s="118" t="n">
        <f aca="false">+L112+L118</f>
        <v>14.707395</v>
      </c>
      <c r="N120" s="119" t="n">
        <f aca="false">+N112+N118</f>
        <v>1.37555</v>
      </c>
      <c r="W120" s="97" t="n">
        <f aca="false">+W112+W118</f>
        <v>336.01</v>
      </c>
    </row>
    <row r="122" customFormat="false" ht="12.8" hidden="false" customHeight="false" outlineLevel="0" collapsed="false">
      <c r="D122" s="120" t="s">
        <v>103</v>
      </c>
      <c r="E122" s="117" t="n">
        <f aca="false">J122</f>
        <v>0</v>
      </c>
      <c r="H122" s="117"/>
      <c r="I122" s="117"/>
      <c r="J122" s="117"/>
      <c r="L122" s="118" t="n">
        <f aca="false">+L95+L120</f>
        <v>110.79649725</v>
      </c>
      <c r="N122" s="119" t="n">
        <f aca="false">+N95+N120</f>
        <v>47.38925</v>
      </c>
      <c r="W122" s="97" t="n">
        <f aca="false">+W95+W120</f>
        <v>723.28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