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id5" sheetId="1" state="visible" r:id="rId2"/>
    <sheet name="za roky-5" sheetId="2" state="visible" r:id="rId3"/>
    <sheet name="Graf1" sheetId="3" state="visible" r:id="rId4"/>
    <sheet name="Tab5" sheetId="4" state="visible" r:id="rId5"/>
    <sheet name="Graf2" sheetId="5" state="visible" r:id="rId6"/>
    <sheet name="US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Titles" vbProcedure="false">Tab5!$A:$A</definedName>
    <definedName function="false" hidden="false" name="BudgetTab" vbProcedure="false">#REF!</definedName>
    <definedName function="false" hidden="false" name="CelkZisk" vbProcedure="false">#REF!</definedName>
    <definedName function="false" hidden="false" name="Celk_Zisk" vbProcedure="false">[1]Scénář!$E$15</definedName>
    <definedName function="false" hidden="false" name="HrubyZisk" vbProcedure="false">#REF!</definedName>
    <definedName function="false" hidden="false" name="NZbozi" vbProcedure="false">[2]Test1!$B$89:$D$96</definedName>
    <definedName function="false" hidden="false" name="Opravy" vbProcedure="false">#REF!</definedName>
    <definedName function="false" hidden="false" name="Ostatni" vbProcedure="false">#REF!</definedName>
    <definedName function="false" hidden="false" name="PocetNavstev" vbProcedure="false">#REF!</definedName>
    <definedName function="false" hidden="false" name="PrijemNaZakaz" vbProcedure="false">#REF!</definedName>
    <definedName function="false" hidden="false" name="produkt" vbProcedure="false">'[3]Budoucí hodnota - zadání'!$A$1</definedName>
    <definedName function="false" hidden="false" name="produkt22" vbProcedure="false">'[4]Budoucí hodnota - zadání'!$A$1</definedName>
    <definedName function="false" hidden="false" name="PRODUKT3" vbProcedure="false">'[4]Budoucí hodnota - zadání'!$A$1</definedName>
    <definedName function="false" hidden="false" name="Reklama" vbProcedure="false">#REF!</definedName>
    <definedName function="false" hidden="false" name="Revenue" vbProcedure="false">#REF!</definedName>
    <definedName function="false" hidden="false" name="VydajeNaZakaz" vbProcedure="false">#REF!</definedName>
    <definedName function="false" hidden="false" name="Vyplaty" vbProcedure="false">#REF!</definedName>
    <definedName function="false" hidden="false" name="Zarizeni" vbProcedure="false">#REF!</definedName>
    <definedName function="false" hidden="false" name="Zbozi" vbProcedure="false">[5]Test1!$B$89:$D$96</definedName>
    <definedName function="false" hidden="false" name="ZboziN" vbProcedure="false">[6]Test1!$B$89:$D$96</definedName>
    <definedName function="false" hidden="false" name="Zásoby" vbProcedure="false">#REF!</definedName>
    <definedName function="false" hidden="false" name="_tab120" vbProcedure="false">#REF!</definedName>
    <definedName function="false" hidden="false" localSheetId="0" name="BudgetTab" vbProcedure="false">#REF!</definedName>
    <definedName function="false" hidden="false" localSheetId="3" name="BudgetTab" vbProcedure="false">#REF!</definedName>
    <definedName function="false" hidden="false" localSheetId="5" name="BudgetT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3">
  <si>
    <t xml:space="preserve">Prehľad o evidenčnom počte zamestnancov pobočiek Sociálnej poisťovne k 31. máju 2011</t>
  </si>
  <si>
    <t xml:space="preserve">podľa organizačných útvarov</t>
  </si>
  <si>
    <t xml:space="preserve">Evidenčný počet zamestnancov  k 31. máju  2011</t>
  </si>
  <si>
    <t xml:space="preserve">Sociálna poisťovňa,</t>
  </si>
  <si>
    <t xml:space="preserve">vo fyzických osobách</t>
  </si>
  <si>
    <t xml:space="preserve">pobočka</t>
  </si>
  <si>
    <t xml:space="preserve">útvar</t>
  </si>
  <si>
    <t xml:space="preserve">Spolu</t>
  </si>
  <si>
    <t xml:space="preserve">dôchodk.</t>
  </si>
  <si>
    <t xml:space="preserve">vymáhania</t>
  </si>
  <si>
    <t xml:space="preserve">nemocensk.</t>
  </si>
  <si>
    <t xml:space="preserve">úrazového</t>
  </si>
  <si>
    <t xml:space="preserve">poistenia  v</t>
  </si>
  <si>
    <t xml:space="preserve">lekárskej</t>
  </si>
  <si>
    <t xml:space="preserve">kancelárie</t>
  </si>
  <si>
    <t xml:space="preserve">poistenia</t>
  </si>
  <si>
    <t xml:space="preserve">pohľadávok</t>
  </si>
  <si>
    <t xml:space="preserve">nezamestn.a</t>
  </si>
  <si>
    <t xml:space="preserve">posudkovej</t>
  </si>
  <si>
    <t xml:space="preserve">poistného</t>
  </si>
  <si>
    <t xml:space="preserve">riaditeľa</t>
  </si>
  <si>
    <t xml:space="preserve">garanč. poist.</t>
  </si>
  <si>
    <t xml:space="preserve">činnosti</t>
  </si>
  <si>
    <t xml:space="preserve">pobočky</t>
  </si>
  <si>
    <t xml:space="preserve">a</t>
  </si>
  <si>
    <t xml:space="preserve">Bratislava</t>
  </si>
  <si>
    <t xml:space="preserve">Trnava</t>
  </si>
  <si>
    <t xml:space="preserve">Dunajská Streda</t>
  </si>
  <si>
    <t xml:space="preserve">Galanta</t>
  </si>
  <si>
    <t xml:space="preserve">Senica</t>
  </si>
  <si>
    <t xml:space="preserve">Trenčín</t>
  </si>
  <si>
    <t xml:space="preserve">Považská Bystrica</t>
  </si>
  <si>
    <t xml:space="preserve">Prievidza</t>
  </si>
  <si>
    <t xml:space="preserve">Nitra</t>
  </si>
  <si>
    <t xml:space="preserve">Komárno</t>
  </si>
  <si>
    <t xml:space="preserve">Levice</t>
  </si>
  <si>
    <t xml:space="preserve">Nové Zámky</t>
  </si>
  <si>
    <t xml:space="preserve">Topoľčany</t>
  </si>
  <si>
    <t xml:space="preserve">Žilina</t>
  </si>
  <si>
    <t xml:space="preserve">Čadca</t>
  </si>
  <si>
    <t xml:space="preserve">Dolný Kubín</t>
  </si>
  <si>
    <t xml:space="preserve">Liptovský Mikuláš</t>
  </si>
  <si>
    <t xml:space="preserve">Martin</t>
  </si>
  <si>
    <t xml:space="preserve">Banská Bystrica</t>
  </si>
  <si>
    <t xml:space="preserve">Lučenec</t>
  </si>
  <si>
    <t xml:space="preserve">Rimavská Sobota</t>
  </si>
  <si>
    <t xml:space="preserve">Veľký Krtíš</t>
  </si>
  <si>
    <t xml:space="preserve">Zvolen </t>
  </si>
  <si>
    <t xml:space="preserve">Žiar nad Hronom</t>
  </si>
  <si>
    <t xml:space="preserve">Prešov</t>
  </si>
  <si>
    <t xml:space="preserve">Bardejov</t>
  </si>
  <si>
    <t xml:space="preserve">Humenné</t>
  </si>
  <si>
    <t xml:space="preserve">Poprad </t>
  </si>
  <si>
    <t xml:space="preserve">Stará Ľubovňa</t>
  </si>
  <si>
    <t xml:space="preserve">Svidník</t>
  </si>
  <si>
    <t xml:space="preserve">Vranov nad Topľou</t>
  </si>
  <si>
    <t xml:space="preserve">Košice</t>
  </si>
  <si>
    <t xml:space="preserve">Košice-okolie</t>
  </si>
  <si>
    <t xml:space="preserve">Michalovce</t>
  </si>
  <si>
    <t xml:space="preserve">Rožňava</t>
  </si>
  <si>
    <t xml:space="preserve">Spišská Nová Ves</t>
  </si>
  <si>
    <t xml:space="preserve">Trebišov</t>
  </si>
  <si>
    <t xml:space="preserve">Skutočný priemerný evidenčný prepočítaný počet zamestnancov</t>
  </si>
  <si>
    <t xml:space="preserve">za jednotlivé roky</t>
  </si>
  <si>
    <t xml:space="preserve">Priemerný evidenčný prepočítaný počet zamestnancov</t>
  </si>
  <si>
    <t xml:space="preserve">za rok 2008</t>
  </si>
  <si>
    <t xml:space="preserve">za rok 2009</t>
  </si>
  <si>
    <t xml:space="preserve">za rok 2010</t>
  </si>
  <si>
    <t xml:space="preserve">za 1.-5. 2011</t>
  </si>
  <si>
    <t xml:space="preserve">Bratislava-okolie</t>
  </si>
  <si>
    <t xml:space="preserve">Ústredie</t>
  </si>
  <si>
    <t xml:space="preserve">Celkom Sociálna poisťovňa</t>
  </si>
  <si>
    <t xml:space="preserve">Prehľad o evidenčnom  počte zamestnancov Sociálnej poisťovne  v roku 2011</t>
  </si>
  <si>
    <t xml:space="preserve">Počet</t>
  </si>
  <si>
    <t xml:space="preserve">Priemerný evidenčný  počet zamestnancov </t>
  </si>
  <si>
    <t xml:space="preserve">Evidenčný počet zamestnancov </t>
  </si>
  <si>
    <t xml:space="preserve">systemizovaných</t>
  </si>
  <si>
    <t xml:space="preserve">prepočítaný za</t>
  </si>
  <si>
    <t xml:space="preserve">vo fyzických osobách za</t>
  </si>
  <si>
    <t xml:space="preserve">k 31.5.2011</t>
  </si>
  <si>
    <t xml:space="preserve">pracovných miest</t>
  </si>
  <si>
    <t xml:space="preserve">máj</t>
  </si>
  <si>
    <t xml:space="preserve">za</t>
  </si>
  <si>
    <t xml:space="preserve">neprepočítaný</t>
  </si>
  <si>
    <t xml:space="preserve">prepočítaný</t>
  </si>
  <si>
    <t xml:space="preserve">od 1.7.2011</t>
  </si>
  <si>
    <t xml:space="preserve">1.-5.2011</t>
  </si>
  <si>
    <t xml:space="preserve">cez úväzky</t>
  </si>
  <si>
    <t xml:space="preserve">Spolu pobočky</t>
  </si>
  <si>
    <t xml:space="preserve">Celkom</t>
  </si>
  <si>
    <t xml:space="preserve">Sociálna poisťovňa</t>
  </si>
  <si>
    <t xml:space="preserve">Prehľad o evidenčnom počet zamestnancov ústredia Sociálnej poisťovne k 31. máju 2011</t>
  </si>
  <si>
    <t xml:space="preserve">podľa organizačných útvarov </t>
  </si>
  <si>
    <t xml:space="preserve">Organizačný</t>
  </si>
  <si>
    <t xml:space="preserve">Názov organizačného útvaru</t>
  </si>
  <si>
    <t xml:space="preserve">Evidenčný počet</t>
  </si>
  <si>
    <t xml:space="preserve">zamestnancov k 31. 5. 2011</t>
  </si>
  <si>
    <t xml:space="preserve">b</t>
  </si>
  <si>
    <t xml:space="preserve">R</t>
  </si>
  <si>
    <t xml:space="preserve">  Generálny riaditeľ Sociálnej poisťovne</t>
  </si>
  <si>
    <t xml:space="preserve">HK</t>
  </si>
  <si>
    <t xml:space="preserve">  Hlavný kontrolór</t>
  </si>
  <si>
    <t xml:space="preserve">Rk</t>
  </si>
  <si>
    <t xml:space="preserve">  Kancelária generálneho riaditeľa</t>
  </si>
  <si>
    <t xml:space="preserve">03</t>
  </si>
  <si>
    <t xml:space="preserve">  Komunikačný odbor</t>
  </si>
  <si>
    <t xml:space="preserve">04</t>
  </si>
  <si>
    <t xml:space="preserve">  Odbor kontroly a sťažnosti</t>
  </si>
  <si>
    <t xml:space="preserve">05</t>
  </si>
  <si>
    <t xml:space="preserve">  Odbor ľudských zdrojov</t>
  </si>
  <si>
    <t xml:space="preserve">06</t>
  </si>
  <si>
    <t xml:space="preserve">  Odbor právnej služby, zahraničných vzťahov a individuálnych účtov</t>
  </si>
  <si>
    <t xml:space="preserve">S1</t>
  </si>
  <si>
    <t xml:space="preserve">  Sekcia dôchodkového poistenia</t>
  </si>
  <si>
    <t xml:space="preserve">S2</t>
  </si>
  <si>
    <t xml:space="preserve">  Sekcia NP, ÚP, PvN a GP a LPČ</t>
  </si>
  <si>
    <t xml:space="preserve">S3</t>
  </si>
  <si>
    <t xml:space="preserve">  Sekcia ekonomiky</t>
  </si>
  <si>
    <t xml:space="preserve">S4</t>
  </si>
  <si>
    <t xml:space="preserve">  Sekcia informatiky</t>
  </si>
  <si>
    <t xml:space="preserve">S6</t>
  </si>
  <si>
    <t xml:space="preserve">  Sekcia prevádzky</t>
  </si>
  <si>
    <t xml:space="preserve"> Spolu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\$#,##0;[RED]&quot;-$&quot;#,##0"/>
    <numFmt numFmtId="167" formatCode="m&quot;ont&quot;h\ d&quot;, yyyy&quot;"/>
    <numFmt numFmtId="168" formatCode=";;;"/>
    <numFmt numFmtId="169" formatCode="#,##0"/>
    <numFmt numFmtId="170" formatCode="_-* #,##0\ _S_k_-;\-* #,##0\ _S_k_-;_-* &quot;- &quot;_S_k_-;_-@_-"/>
    <numFmt numFmtId="171" formatCode="_-* #,##0.0\ _S_k_-;\-* #,##0.0\ _S_k_-;_-* \-?\ _S_k_-;_-@_-"/>
    <numFmt numFmtId="172" formatCode="0.00"/>
    <numFmt numFmtId="173" formatCode="#,##0.0"/>
    <numFmt numFmtId="174" formatCode="#,##0.00"/>
    <numFmt numFmtId="175" formatCode="0"/>
    <numFmt numFmtId="176" formatCode="_-* #,##0\ _S_k_-;\-* #,##0\ _S_k_-;_-* \-??\ _S_k_-;_-@_-"/>
    <numFmt numFmtId="177" formatCode="_-* #,##0.00\ _S_k_-;\-* #,##0.00\ _S_k_-;_-* \-??\ _S_k_-;_-@_-"/>
    <numFmt numFmtId="178" formatCode="0.0000"/>
    <numFmt numFmtId="179" formatCode="@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4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.35"/>
      <color rgb="FF000000"/>
      <name val="Arial"/>
      <family val="2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Date" xfId="22"/>
    <cellStyle name="Fixed" xfId="23"/>
    <cellStyle name="Heading 1" xfId="24"/>
    <cellStyle name="Heading2" xfId="25"/>
    <cellStyle name="Normal_Book1" xfId="26"/>
    <cellStyle name="Normálna 2" xfId="27"/>
    <cellStyle name="normální_Sheet1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utočný priemerný evidenčný prepočítaný počet zamestnancov Sociálnej poisťov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20363308604313"/>
          <c:w val="0.88734055565263"/>
          <c:h val="0.863897940789018"/>
        </c:manualLayout>
      </c:layout>
      <c:lineChart>
        <c:grouping val="standard"/>
        <c:varyColors val="0"/>
        <c:ser>
          <c:idx val="0"/>
          <c:order val="0"/>
          <c:tx>
            <c:strRef>
              <c:f>"osoby"</c:f>
              <c:strCache>
                <c:ptCount val="1"/>
                <c:pt idx="0">
                  <c:v>osob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a roky-5'!$G$7:$J$7</c:f>
              <c:multiLvlStrCache>
                <c:ptCount val="1"/>
                <c:lvl>
                  <c:pt idx="0">
                    <c:v>za 1.-5. 2011</c:v>
                  </c:pt>
                </c:lvl>
                <c:lvl>
                  <c:pt idx="0">
                    <c:v>za rok 2010</c:v>
                  </c:pt>
                </c:lvl>
                <c:lvl>
                  <c:pt idx="0">
                    <c:v>za rok 2009</c:v>
                  </c:pt>
                </c:lvl>
                <c:lvl>
                  <c:pt idx="0">
                    <c:v>za rok 2008</c:v>
                  </c:pt>
                </c:lvl>
              </c:multiLvlStrCache>
            </c:multiLvlStrRef>
          </c:cat>
          <c:val>
            <c:numRef>
              <c:f>'za roky-5'!$G$8:$J$8</c:f>
              <c:numCache>
                <c:formatCode>General</c:formatCode>
                <c:ptCount val="4"/>
                <c:pt idx="0">
                  <c:v>5731.18</c:v>
                </c:pt>
                <c:pt idx="1">
                  <c:v>5786.79307430833</c:v>
                </c:pt>
                <c:pt idx="2">
                  <c:v>5906.620612325</c:v>
                </c:pt>
                <c:pt idx="3">
                  <c:v>5568.52820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1356"/>
        <c:axId val="28101674"/>
      </c:lineChart>
      <c:catAx>
        <c:axId val="825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74"/>
        <c:crossesAt val="0"/>
        <c:auto val="1"/>
        <c:lblAlgn val="ctr"/>
        <c:lblOffset val="100"/>
        <c:noMultiLvlLbl val="0"/>
      </c:catAx>
      <c:valAx>
        <c:axId val="281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614363096278"/>
          <c:y val="0.509186715662484"/>
          <c:w val="0.0863183644941464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idenčný počet zamestnancov Sociálnej poisťovne k 31. máju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9877972682521"/>
          <c:w val="0.919884675869299"/>
          <c:h val="0.862719267836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osôb"</c:f>
              <c:strCache>
                <c:ptCount val="1"/>
                <c:pt idx="0">
                  <c:v>Početosô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5!$J$10:$J$47</c:f>
              <c:strCache>
                <c:ptCount val="38"/>
                <c:pt idx="0">
                  <c:v>Bratislava</c:v>
                </c:pt>
                <c:pt idx="1">
                  <c:v>Trnava</c:v>
                </c:pt>
                <c:pt idx="2">
                  <c:v>Dunajská Streda</c:v>
                </c:pt>
                <c:pt idx="3">
                  <c:v>Galanta</c:v>
                </c:pt>
                <c:pt idx="4">
                  <c:v>Senica</c:v>
                </c:pt>
                <c:pt idx="5">
                  <c:v>Trenčín</c:v>
                </c:pt>
                <c:pt idx="6">
                  <c:v>Považská Bystrica</c:v>
                </c:pt>
                <c:pt idx="7">
                  <c:v>Prievidza</c:v>
                </c:pt>
                <c:pt idx="8">
                  <c:v>Nitra</c:v>
                </c:pt>
                <c:pt idx="9">
                  <c:v>Komárno</c:v>
                </c:pt>
                <c:pt idx="10">
                  <c:v>Levice</c:v>
                </c:pt>
                <c:pt idx="11">
                  <c:v>Nové Zámky</c:v>
                </c:pt>
                <c:pt idx="12">
                  <c:v>Topoľčany</c:v>
                </c:pt>
                <c:pt idx="13">
                  <c:v>Žilina</c:v>
                </c:pt>
                <c:pt idx="14">
                  <c:v>Čadca</c:v>
                </c:pt>
                <c:pt idx="15">
                  <c:v>Dolný Kubín</c:v>
                </c:pt>
                <c:pt idx="16">
                  <c:v>Liptovský Mikuláš</c:v>
                </c:pt>
                <c:pt idx="17">
                  <c:v>Martin</c:v>
                </c:pt>
                <c:pt idx="18">
                  <c:v>Banská Bystrica</c:v>
                </c:pt>
                <c:pt idx="19">
                  <c:v>Lučenec</c:v>
                </c:pt>
                <c:pt idx="20">
                  <c:v>Rimavská Sobota</c:v>
                </c:pt>
                <c:pt idx="21">
                  <c:v>Veľký Krtíš</c:v>
                </c:pt>
                <c:pt idx="22">
                  <c:v>Zvolen </c:v>
                </c:pt>
                <c:pt idx="23">
                  <c:v>Žiar nad Hronom</c:v>
                </c:pt>
                <c:pt idx="24">
                  <c:v>Prešov</c:v>
                </c:pt>
                <c:pt idx="25">
                  <c:v>Bardejov</c:v>
                </c:pt>
                <c:pt idx="26">
                  <c:v>Humenné</c:v>
                </c:pt>
                <c:pt idx="27">
                  <c:v>Poprad </c:v>
                </c:pt>
                <c:pt idx="28">
                  <c:v>Stará Ľubovňa</c:v>
                </c:pt>
                <c:pt idx="29">
                  <c:v>Svidník</c:v>
                </c:pt>
                <c:pt idx="30">
                  <c:v>Vranov nad Topľou</c:v>
                </c:pt>
                <c:pt idx="31">
                  <c:v>Košice</c:v>
                </c:pt>
                <c:pt idx="32">
                  <c:v>Košice-okolie</c:v>
                </c:pt>
                <c:pt idx="33">
                  <c:v>Michalovce</c:v>
                </c:pt>
                <c:pt idx="34">
                  <c:v>Rožňava</c:v>
                </c:pt>
                <c:pt idx="35">
                  <c:v>Spišská Nová Ves</c:v>
                </c:pt>
                <c:pt idx="36">
                  <c:v>Trebišov</c:v>
                </c:pt>
                <c:pt idx="37">
                  <c:v>Ústredie</c:v>
                </c:pt>
              </c:strCache>
            </c:strRef>
          </c:cat>
          <c:val>
            <c:numRef>
              <c:f>Tab5!$K$10:$K$47</c:f>
              <c:numCache>
                <c:formatCode>General</c:formatCode>
                <c:ptCount val="38"/>
                <c:pt idx="0">
                  <c:v>546</c:v>
                </c:pt>
                <c:pt idx="1">
                  <c:v>172</c:v>
                </c:pt>
                <c:pt idx="2">
                  <c:v>82</c:v>
                </c:pt>
                <c:pt idx="3">
                  <c:v>96</c:v>
                </c:pt>
                <c:pt idx="4">
                  <c:v>100</c:v>
                </c:pt>
                <c:pt idx="5">
                  <c:v>136</c:v>
                </c:pt>
                <c:pt idx="6">
                  <c:v>118</c:v>
                </c:pt>
                <c:pt idx="7">
                  <c:v>111</c:v>
                </c:pt>
                <c:pt idx="8">
                  <c:v>148</c:v>
                </c:pt>
                <c:pt idx="9">
                  <c:v>74</c:v>
                </c:pt>
                <c:pt idx="10">
                  <c:v>87</c:v>
                </c:pt>
                <c:pt idx="11">
                  <c:v>92</c:v>
                </c:pt>
                <c:pt idx="12">
                  <c:v>111</c:v>
                </c:pt>
                <c:pt idx="13">
                  <c:v>143</c:v>
                </c:pt>
                <c:pt idx="14">
                  <c:v>91</c:v>
                </c:pt>
                <c:pt idx="15">
                  <c:v>90</c:v>
                </c:pt>
                <c:pt idx="16">
                  <c:v>91</c:v>
                </c:pt>
                <c:pt idx="17">
                  <c:v>82</c:v>
                </c:pt>
                <c:pt idx="18">
                  <c:v>143</c:v>
                </c:pt>
                <c:pt idx="19">
                  <c:v>77</c:v>
                </c:pt>
                <c:pt idx="20">
                  <c:v>61</c:v>
                </c:pt>
                <c:pt idx="21">
                  <c:v>47</c:v>
                </c:pt>
                <c:pt idx="22">
                  <c:v>87</c:v>
                </c:pt>
                <c:pt idx="23">
                  <c:v>73</c:v>
                </c:pt>
                <c:pt idx="24">
                  <c:v>139</c:v>
                </c:pt>
                <c:pt idx="25">
                  <c:v>64</c:v>
                </c:pt>
                <c:pt idx="26">
                  <c:v>76</c:v>
                </c:pt>
                <c:pt idx="27">
                  <c:v>111</c:v>
                </c:pt>
                <c:pt idx="28">
                  <c:v>53</c:v>
                </c:pt>
                <c:pt idx="29">
                  <c:v>48</c:v>
                </c:pt>
                <c:pt idx="30">
                  <c:v>58</c:v>
                </c:pt>
                <c:pt idx="31">
                  <c:v>183</c:v>
                </c:pt>
                <c:pt idx="32">
                  <c:v>67</c:v>
                </c:pt>
                <c:pt idx="33">
                  <c:v>82</c:v>
                </c:pt>
                <c:pt idx="34">
                  <c:v>70</c:v>
                </c:pt>
                <c:pt idx="35">
                  <c:v>99</c:v>
                </c:pt>
                <c:pt idx="36">
                  <c:v>69</c:v>
                </c:pt>
                <c:pt idx="37">
                  <c:v>1467</c:v>
                </c:pt>
              </c:numCache>
            </c:numRef>
          </c:val>
        </c:ser>
        <c:gapWidth val="150"/>
        <c:overlap val="0"/>
        <c:axId val="34167331"/>
        <c:axId val="43224306"/>
      </c:barChart>
      <c:catAx>
        <c:axId val="3416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306"/>
        <c:crossesAt val="0"/>
        <c:auto val="1"/>
        <c:lblAlgn val="ctr"/>
        <c:lblOffset val="100"/>
        <c:noMultiLvlLbl val="0"/>
      </c:catAx>
      <c:valAx>
        <c:axId val="432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969596365543"/>
          <c:y val="0.491090619149969"/>
          <c:w val="0.0523763760265595"/>
          <c:h val="0.10517922762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%20Pecha&#269;/Dokumenty/Excel%20III/moje/pokro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ahaservice/materialy/Dokumenty/excel/cvic/T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opas/priklady%20-%20Excel%20II/cvicne%20soubory/citlivostni%20analyz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a-dejczoova_e/AppData/Local/Microsoft/Windows/Temporary%20Internet%20Files/Content.Outlook/PUCJRSDW/rozdelenie%20zam.%20pobo&#269;iek/Gopas/priklady%20-%20Excel%20II/cvicne%20soubory/citlivostni%20analyz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nty/excel/cvic/TES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kumenty/excel/cvic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Konting"/>
      <sheetName val="chyby"/>
      <sheetName val="Pole"/>
      <sheetName val="PodVS"/>
      <sheetName val="PodV1"/>
      <sheetName val="D-Funkce"/>
      <sheetName val="PodV2"/>
      <sheetName val="Hledání"/>
      <sheetName val="Zákl.Stat"/>
      <sheetName val="Hypotézy"/>
      <sheetName val="anova"/>
      <sheetName val="Regr. přímka"/>
      <sheetName val="Vícen. regrese"/>
      <sheetName val="Regr. parabola"/>
      <sheetName val="Scénář"/>
      <sheetName val="Pekař"/>
      <sheetName val="Doprava"/>
      <sheetName val="Hledání řešení"/>
      <sheetName val="Tabulka"/>
      <sheetName val="Kursy"/>
      <sheetName val="Novin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Modul1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ntabilita - zadání"/>
      <sheetName val="Rentabilita - řešení"/>
      <sheetName val="Budoucí hodnota - zadání"/>
      <sheetName val="Budoucí hodnota - řešení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tabilita - zadání"/>
      <sheetName val="Rentabilita - řešení"/>
      <sheetName val="Budoucí hodnota - zadání"/>
      <sheetName val="Budoucí hodnota - řešení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11" min="2" style="0" width="12.7"/>
    <col collapsed="false" customWidth="true" hidden="false" outlineLevel="0" max="12" min="12" style="0" width="11.85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20.2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6.5" hidden="false" customHeight="false" outlineLevel="0" collapsed="false">
      <c r="A7" s="4"/>
      <c r="B7" s="5" t="s">
        <v>2</v>
      </c>
      <c r="C7" s="5"/>
      <c r="D7" s="5"/>
      <c r="E7" s="5"/>
      <c r="F7" s="5"/>
      <c r="G7" s="5"/>
      <c r="H7" s="5"/>
      <c r="I7" s="5"/>
      <c r="J7" s="5"/>
      <c r="K7" s="6"/>
    </row>
    <row r="8" customFormat="false" ht="20.1" hidden="false" customHeight="true" outlineLevel="0" collapsed="false">
      <c r="A8" s="7" t="s">
        <v>3</v>
      </c>
      <c r="B8" s="8" t="s">
        <v>4</v>
      </c>
      <c r="C8" s="8"/>
      <c r="D8" s="8"/>
      <c r="E8" s="8"/>
      <c r="F8" s="8"/>
      <c r="G8" s="8"/>
      <c r="H8" s="8"/>
      <c r="I8" s="8"/>
      <c r="J8" s="9"/>
      <c r="K8" s="10"/>
    </row>
    <row r="9" customFormat="false" ht="20.1" hidden="false" customHeight="true" outlineLevel="0" collapsed="false">
      <c r="A9" s="7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7</v>
      </c>
      <c r="K9" s="6"/>
    </row>
    <row r="10" customFormat="false" ht="20.1" hidden="false" customHeight="true" outlineLevel="0" collapsed="false">
      <c r="A10" s="7"/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3"/>
      <c r="I10" s="9" t="s">
        <v>14</v>
      </c>
      <c r="J10" s="13"/>
      <c r="K10" s="3"/>
    </row>
    <row r="11" customFormat="false" ht="20.1" hidden="false" customHeight="true" outlineLevel="0" collapsed="false">
      <c r="A11" s="14"/>
      <c r="B11" s="15" t="s">
        <v>15</v>
      </c>
      <c r="C11" s="15" t="s">
        <v>16</v>
      </c>
      <c r="D11" s="15" t="s">
        <v>15</v>
      </c>
      <c r="E11" s="15" t="s">
        <v>15</v>
      </c>
      <c r="F11" s="15" t="s">
        <v>17</v>
      </c>
      <c r="G11" s="15" t="s">
        <v>18</v>
      </c>
      <c r="H11" s="15" t="s">
        <v>19</v>
      </c>
      <c r="I11" s="15" t="s">
        <v>20</v>
      </c>
      <c r="J11" s="13"/>
      <c r="K11" s="3"/>
    </row>
    <row r="12" customFormat="false" ht="20.1" hidden="false" customHeight="true" outlineLevel="0" collapsed="false">
      <c r="A12" s="14"/>
      <c r="B12" s="15"/>
      <c r="C12" s="15"/>
      <c r="D12" s="15"/>
      <c r="E12" s="15"/>
      <c r="F12" s="15" t="s">
        <v>21</v>
      </c>
      <c r="G12" s="15" t="s">
        <v>22</v>
      </c>
      <c r="I12" s="15" t="s">
        <v>23</v>
      </c>
      <c r="J12" s="13"/>
      <c r="K12" s="3"/>
    </row>
    <row r="13" customFormat="false" ht="20.1" hidden="false" customHeight="true" outlineLevel="0" collapsed="false">
      <c r="A13" s="16"/>
      <c r="B13" s="17" t="n">
        <v>100</v>
      </c>
      <c r="C13" s="17" t="n">
        <v>1100</v>
      </c>
      <c r="D13" s="17" t="n">
        <v>200</v>
      </c>
      <c r="E13" s="17" t="n">
        <v>300</v>
      </c>
      <c r="F13" s="17" t="n">
        <v>400</v>
      </c>
      <c r="G13" s="17" t="n">
        <v>500</v>
      </c>
      <c r="H13" s="18" t="n">
        <v>700</v>
      </c>
      <c r="I13" s="17" t="n">
        <v>900</v>
      </c>
      <c r="J13" s="19"/>
      <c r="K13" s="20"/>
      <c r="L13" s="21"/>
      <c r="M13" s="21"/>
      <c r="N13" s="21"/>
      <c r="O13" s="21"/>
    </row>
    <row r="14" customFormat="false" ht="19.5" hidden="false" customHeight="true" outlineLevel="0" collapsed="false">
      <c r="A14" s="22" t="s">
        <v>24</v>
      </c>
      <c r="B14" s="23" t="n">
        <v>1</v>
      </c>
      <c r="C14" s="23" t="n"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v>8</v>
      </c>
      <c r="I14" s="23" t="n">
        <v>9</v>
      </c>
      <c r="J14" s="23" t="n">
        <v>10</v>
      </c>
      <c r="K14" s="24"/>
      <c r="L14" s="3"/>
      <c r="M14" s="3"/>
      <c r="N14" s="3"/>
      <c r="O14" s="3"/>
    </row>
    <row r="15" customFormat="false" ht="24.95" hidden="false" customHeight="true" outlineLevel="0" collapsed="false">
      <c r="A15" s="25" t="s">
        <v>25</v>
      </c>
      <c r="B15" s="26" t="n">
        <v>43</v>
      </c>
      <c r="C15" s="26" t="n">
        <v>32</v>
      </c>
      <c r="D15" s="26" t="n">
        <v>101</v>
      </c>
      <c r="E15" s="26" t="n">
        <v>14</v>
      </c>
      <c r="F15" s="26" t="n">
        <v>24</v>
      </c>
      <c r="G15" s="26" t="n">
        <v>39</v>
      </c>
      <c r="H15" s="26" t="n">
        <v>231</v>
      </c>
      <c r="I15" s="26" t="n">
        <v>62</v>
      </c>
      <c r="J15" s="27" t="n">
        <f aca="false">SUM(B15:I15)</f>
        <v>546</v>
      </c>
      <c r="K15" s="28"/>
      <c r="L15" s="29"/>
      <c r="M15" s="3"/>
      <c r="N15" s="3"/>
      <c r="O15" s="30"/>
    </row>
    <row r="16" customFormat="false" ht="24.95" hidden="false" customHeight="true" outlineLevel="0" collapsed="false">
      <c r="A16" s="31" t="s">
        <v>26</v>
      </c>
      <c r="B16" s="32" t="n">
        <v>19</v>
      </c>
      <c r="C16" s="32" t="n">
        <v>12</v>
      </c>
      <c r="D16" s="32" t="n">
        <v>29</v>
      </c>
      <c r="E16" s="32" t="n">
        <v>7</v>
      </c>
      <c r="F16" s="32" t="n">
        <v>14</v>
      </c>
      <c r="G16" s="32" t="n">
        <v>20</v>
      </c>
      <c r="H16" s="32" t="n">
        <v>55</v>
      </c>
      <c r="I16" s="32" t="n">
        <v>16</v>
      </c>
      <c r="J16" s="33" t="n">
        <f aca="false">SUM(B16:I16)</f>
        <v>172</v>
      </c>
      <c r="K16" s="28"/>
      <c r="L16" s="29"/>
      <c r="M16" s="29"/>
      <c r="N16" s="29"/>
      <c r="O16" s="3"/>
    </row>
    <row r="17" customFormat="false" ht="24.95" hidden="false" customHeight="true" outlineLevel="0" collapsed="false">
      <c r="A17" s="31" t="s">
        <v>27</v>
      </c>
      <c r="B17" s="34" t="n">
        <v>6</v>
      </c>
      <c r="C17" s="34" t="n">
        <v>7</v>
      </c>
      <c r="D17" s="34" t="n">
        <v>11</v>
      </c>
      <c r="E17" s="34" t="n">
        <v>3</v>
      </c>
      <c r="F17" s="34" t="n">
        <v>5</v>
      </c>
      <c r="G17" s="34" t="n">
        <v>11</v>
      </c>
      <c r="H17" s="34" t="n">
        <v>25</v>
      </c>
      <c r="I17" s="34" t="n">
        <v>14</v>
      </c>
      <c r="J17" s="33" t="n">
        <f aca="false">SUM(B17:I17)</f>
        <v>82</v>
      </c>
      <c r="K17" s="28"/>
      <c r="L17" s="29"/>
      <c r="M17" s="29"/>
      <c r="N17" s="29"/>
      <c r="O17" s="3"/>
    </row>
    <row r="18" customFormat="false" ht="24.95" hidden="false" customHeight="true" outlineLevel="0" collapsed="false">
      <c r="A18" s="35" t="s">
        <v>28</v>
      </c>
      <c r="B18" s="36" t="n">
        <v>10</v>
      </c>
      <c r="C18" s="36" t="n">
        <v>9</v>
      </c>
      <c r="D18" s="36" t="n">
        <v>13</v>
      </c>
      <c r="E18" s="36" t="n">
        <v>3</v>
      </c>
      <c r="F18" s="36" t="n">
        <v>8</v>
      </c>
      <c r="G18" s="36" t="n">
        <v>13</v>
      </c>
      <c r="H18" s="36" t="n">
        <v>28</v>
      </c>
      <c r="I18" s="36" t="n">
        <v>12</v>
      </c>
      <c r="J18" s="37" t="n">
        <f aca="false">SUM(B18:I18)</f>
        <v>96</v>
      </c>
      <c r="K18" s="38"/>
      <c r="L18" s="29"/>
      <c r="M18" s="39"/>
      <c r="N18" s="39"/>
    </row>
    <row r="19" customFormat="false" ht="24.95" hidden="false" customHeight="true" outlineLevel="0" collapsed="false">
      <c r="A19" s="31" t="s">
        <v>29</v>
      </c>
      <c r="B19" s="32" t="n">
        <v>11</v>
      </c>
      <c r="C19" s="32" t="n">
        <v>7</v>
      </c>
      <c r="D19" s="32" t="n">
        <v>15</v>
      </c>
      <c r="E19" s="32" t="n">
        <v>3</v>
      </c>
      <c r="F19" s="32" t="n">
        <v>8</v>
      </c>
      <c r="G19" s="32" t="n">
        <v>13</v>
      </c>
      <c r="H19" s="32" t="n">
        <v>28</v>
      </c>
      <c r="I19" s="32" t="n">
        <v>15</v>
      </c>
      <c r="J19" s="33" t="n">
        <f aca="false">SUM(B19:I19)</f>
        <v>100</v>
      </c>
      <c r="K19" s="40"/>
      <c r="L19" s="29"/>
      <c r="M19" s="39"/>
      <c r="N19" s="39"/>
    </row>
    <row r="20" customFormat="false" ht="24.95" hidden="false" customHeight="true" outlineLevel="0" collapsed="false">
      <c r="A20" s="31" t="s">
        <v>30</v>
      </c>
      <c r="B20" s="32" t="n">
        <v>13</v>
      </c>
      <c r="C20" s="32" t="n">
        <v>10</v>
      </c>
      <c r="D20" s="32" t="n">
        <v>23</v>
      </c>
      <c r="E20" s="32" t="n">
        <v>6</v>
      </c>
      <c r="F20" s="32" t="n">
        <v>9</v>
      </c>
      <c r="G20" s="32" t="n">
        <v>13</v>
      </c>
      <c r="H20" s="32" t="n">
        <v>41</v>
      </c>
      <c r="I20" s="32" t="n">
        <v>21</v>
      </c>
      <c r="J20" s="33" t="n">
        <f aca="false">SUM(B20:I20)</f>
        <v>136</v>
      </c>
      <c r="K20" s="40"/>
      <c r="L20" s="29"/>
      <c r="M20" s="39"/>
      <c r="N20" s="39"/>
    </row>
    <row r="21" customFormat="false" ht="24.95" hidden="false" customHeight="true" outlineLevel="0" collapsed="false">
      <c r="A21" s="41" t="s">
        <v>31</v>
      </c>
      <c r="B21" s="34" t="n">
        <v>11</v>
      </c>
      <c r="C21" s="32" t="n">
        <v>10</v>
      </c>
      <c r="D21" s="32" t="n">
        <v>17</v>
      </c>
      <c r="E21" s="32" t="n">
        <v>5</v>
      </c>
      <c r="F21" s="32" t="n">
        <v>9</v>
      </c>
      <c r="G21" s="32" t="n">
        <v>17</v>
      </c>
      <c r="H21" s="32" t="n">
        <v>31</v>
      </c>
      <c r="I21" s="32" t="n">
        <v>18</v>
      </c>
      <c r="J21" s="33" t="n">
        <f aca="false">SUM(B21:I21)</f>
        <v>118</v>
      </c>
      <c r="K21" s="40"/>
      <c r="L21" s="29"/>
      <c r="M21" s="39"/>
      <c r="N21" s="39"/>
    </row>
    <row r="22" customFormat="false" ht="24.95" hidden="false" customHeight="true" outlineLevel="0" collapsed="false">
      <c r="A22" s="31" t="s">
        <v>32</v>
      </c>
      <c r="B22" s="36" t="n">
        <v>8</v>
      </c>
      <c r="C22" s="36" t="n">
        <v>8</v>
      </c>
      <c r="D22" s="36" t="n">
        <v>16</v>
      </c>
      <c r="E22" s="36" t="n">
        <v>12</v>
      </c>
      <c r="F22" s="36" t="n">
        <v>9</v>
      </c>
      <c r="G22" s="36" t="n">
        <v>17</v>
      </c>
      <c r="H22" s="36" t="n">
        <v>29</v>
      </c>
      <c r="I22" s="36" t="n">
        <v>12</v>
      </c>
      <c r="J22" s="37" t="n">
        <f aca="false">SUM(B22:I22)</f>
        <v>111</v>
      </c>
      <c r="K22" s="38"/>
      <c r="L22" s="29"/>
      <c r="M22" s="39"/>
      <c r="N22" s="39"/>
    </row>
    <row r="23" customFormat="false" ht="24.95" hidden="false" customHeight="true" outlineLevel="0" collapsed="false">
      <c r="A23" s="31" t="s">
        <v>33</v>
      </c>
      <c r="B23" s="32" t="n">
        <v>13</v>
      </c>
      <c r="C23" s="32" t="n">
        <v>13</v>
      </c>
      <c r="D23" s="32" t="n">
        <v>23</v>
      </c>
      <c r="E23" s="32" t="n">
        <v>5</v>
      </c>
      <c r="F23" s="32" t="n">
        <v>11</v>
      </c>
      <c r="G23" s="32" t="n">
        <v>16</v>
      </c>
      <c r="H23" s="32" t="n">
        <v>47</v>
      </c>
      <c r="I23" s="32" t="n">
        <v>20</v>
      </c>
      <c r="J23" s="33" t="n">
        <f aca="false">SUM(B23:I23)</f>
        <v>148</v>
      </c>
      <c r="K23" s="40"/>
      <c r="L23" s="29"/>
      <c r="M23" s="39"/>
      <c r="N23" s="39"/>
    </row>
    <row r="24" customFormat="false" ht="24.95" hidden="false" customHeight="true" outlineLevel="0" collapsed="false">
      <c r="A24" s="31" t="s">
        <v>34</v>
      </c>
      <c r="B24" s="32" t="n">
        <v>6</v>
      </c>
      <c r="C24" s="32" t="n">
        <v>10</v>
      </c>
      <c r="D24" s="32" t="n">
        <v>8</v>
      </c>
      <c r="E24" s="32" t="n">
        <v>2</v>
      </c>
      <c r="F24" s="32" t="n">
        <v>7</v>
      </c>
      <c r="G24" s="32" t="n">
        <v>8</v>
      </c>
      <c r="H24" s="32" t="n">
        <v>22</v>
      </c>
      <c r="I24" s="32" t="n">
        <v>11</v>
      </c>
      <c r="J24" s="33" t="n">
        <f aca="false">SUM(B24:I24)</f>
        <v>74</v>
      </c>
      <c r="K24" s="40"/>
      <c r="L24" s="29"/>
      <c r="M24" s="39"/>
      <c r="N24" s="39"/>
    </row>
    <row r="25" customFormat="false" ht="24.95" hidden="false" customHeight="true" outlineLevel="0" collapsed="false">
      <c r="A25" s="31" t="s">
        <v>35</v>
      </c>
      <c r="B25" s="32" t="n">
        <v>8</v>
      </c>
      <c r="C25" s="32" t="n">
        <v>6</v>
      </c>
      <c r="D25" s="32" t="n">
        <v>10</v>
      </c>
      <c r="E25" s="32" t="n">
        <v>3</v>
      </c>
      <c r="F25" s="32" t="n">
        <v>8</v>
      </c>
      <c r="G25" s="32" t="n">
        <v>11</v>
      </c>
      <c r="H25" s="32" t="n">
        <v>25</v>
      </c>
      <c r="I25" s="32" t="n">
        <v>16</v>
      </c>
      <c r="J25" s="33" t="n">
        <f aca="false">SUM(B25:I25)</f>
        <v>87</v>
      </c>
      <c r="K25" s="40"/>
      <c r="L25" s="29"/>
      <c r="M25" s="39"/>
      <c r="N25" s="39"/>
    </row>
    <row r="26" customFormat="false" ht="24.95" hidden="false" customHeight="true" outlineLevel="0" collapsed="false">
      <c r="A26" s="31" t="s">
        <v>36</v>
      </c>
      <c r="B26" s="32" t="n">
        <v>8</v>
      </c>
      <c r="C26" s="32" t="n">
        <v>9</v>
      </c>
      <c r="D26" s="32" t="n">
        <v>11</v>
      </c>
      <c r="E26" s="32" t="n">
        <v>2</v>
      </c>
      <c r="F26" s="32" t="n">
        <v>7</v>
      </c>
      <c r="G26" s="32" t="n">
        <v>11</v>
      </c>
      <c r="H26" s="32" t="n">
        <v>31</v>
      </c>
      <c r="I26" s="32" t="n">
        <v>13</v>
      </c>
      <c r="J26" s="33" t="n">
        <f aca="false">SUM(B26:I26)</f>
        <v>92</v>
      </c>
      <c r="K26" s="40"/>
      <c r="L26" s="29"/>
      <c r="M26" s="39"/>
      <c r="N26" s="39"/>
    </row>
    <row r="27" customFormat="false" ht="24.95" hidden="false" customHeight="true" outlineLevel="0" collapsed="false">
      <c r="A27" s="31" t="s">
        <v>37</v>
      </c>
      <c r="B27" s="32" t="n">
        <v>13</v>
      </c>
      <c r="C27" s="32" t="n">
        <v>8</v>
      </c>
      <c r="D27" s="32" t="n">
        <v>21</v>
      </c>
      <c r="E27" s="32" t="n">
        <v>3</v>
      </c>
      <c r="F27" s="32" t="n">
        <v>9</v>
      </c>
      <c r="G27" s="32" t="n">
        <v>12</v>
      </c>
      <c r="H27" s="32" t="n">
        <v>29</v>
      </c>
      <c r="I27" s="32" t="n">
        <v>16</v>
      </c>
      <c r="J27" s="33" t="n">
        <f aca="false">SUM(B27:I27)</f>
        <v>111</v>
      </c>
      <c r="K27" s="40"/>
      <c r="L27" s="29"/>
      <c r="M27" s="39"/>
      <c r="N27" s="39"/>
    </row>
    <row r="28" customFormat="false" ht="24.95" hidden="false" customHeight="true" outlineLevel="0" collapsed="false">
      <c r="A28" s="31" t="s">
        <v>38</v>
      </c>
      <c r="B28" s="32" t="n">
        <v>13</v>
      </c>
      <c r="C28" s="32" t="n">
        <v>9</v>
      </c>
      <c r="D28" s="32" t="n">
        <v>27</v>
      </c>
      <c r="E28" s="32" t="n">
        <v>6</v>
      </c>
      <c r="F28" s="32" t="n">
        <v>8</v>
      </c>
      <c r="G28" s="32" t="n">
        <v>15</v>
      </c>
      <c r="H28" s="32" t="n">
        <v>46</v>
      </c>
      <c r="I28" s="32" t="n">
        <v>19</v>
      </c>
      <c r="J28" s="33" t="n">
        <f aca="false">SUM(B28:I28)</f>
        <v>143</v>
      </c>
      <c r="K28" s="40"/>
      <c r="L28" s="29"/>
      <c r="M28" s="39"/>
      <c r="N28" s="39"/>
    </row>
    <row r="29" customFormat="false" ht="24.95" hidden="false" customHeight="true" outlineLevel="0" collapsed="false">
      <c r="A29" s="31" t="s">
        <v>39</v>
      </c>
      <c r="B29" s="32" t="n">
        <v>9</v>
      </c>
      <c r="C29" s="32" t="n">
        <v>10</v>
      </c>
      <c r="D29" s="32" t="n">
        <v>13</v>
      </c>
      <c r="E29" s="32" t="n">
        <v>2</v>
      </c>
      <c r="F29" s="32" t="n">
        <v>6</v>
      </c>
      <c r="G29" s="32" t="n">
        <v>10</v>
      </c>
      <c r="H29" s="32" t="n">
        <v>28</v>
      </c>
      <c r="I29" s="32" t="n">
        <v>13</v>
      </c>
      <c r="J29" s="33" t="n">
        <f aca="false">SUM(B29:I29)</f>
        <v>91</v>
      </c>
      <c r="K29" s="40"/>
      <c r="L29" s="29"/>
      <c r="M29" s="39"/>
      <c r="N29" s="39"/>
    </row>
    <row r="30" customFormat="false" ht="24.95" hidden="false" customHeight="true" outlineLevel="0" collapsed="false">
      <c r="A30" s="31" t="s">
        <v>40</v>
      </c>
      <c r="B30" s="32" t="n">
        <v>9</v>
      </c>
      <c r="C30" s="32" t="n">
        <v>7</v>
      </c>
      <c r="D30" s="32" t="n">
        <v>15</v>
      </c>
      <c r="E30" s="32" t="n">
        <v>1</v>
      </c>
      <c r="F30" s="32" t="n">
        <v>7</v>
      </c>
      <c r="G30" s="32" t="n">
        <v>11</v>
      </c>
      <c r="H30" s="32" t="n">
        <v>26</v>
      </c>
      <c r="I30" s="32" t="n">
        <v>14</v>
      </c>
      <c r="J30" s="33" t="n">
        <f aca="false">SUM(B30:I30)</f>
        <v>90</v>
      </c>
      <c r="K30" s="40"/>
      <c r="L30" s="29"/>
      <c r="M30" s="39"/>
      <c r="N30" s="39"/>
    </row>
    <row r="31" customFormat="false" ht="24.95" hidden="false" customHeight="true" outlineLevel="0" collapsed="false">
      <c r="A31" s="31" t="s">
        <v>41</v>
      </c>
      <c r="B31" s="32" t="n">
        <v>9</v>
      </c>
      <c r="C31" s="32" t="n">
        <v>7</v>
      </c>
      <c r="D31" s="32" t="n">
        <v>13</v>
      </c>
      <c r="E31" s="32" t="n">
        <v>2</v>
      </c>
      <c r="F31" s="32" t="n">
        <v>11</v>
      </c>
      <c r="G31" s="32" t="n">
        <v>12</v>
      </c>
      <c r="H31" s="32" t="n">
        <v>24</v>
      </c>
      <c r="I31" s="32" t="n">
        <v>13</v>
      </c>
      <c r="J31" s="33" t="n">
        <f aca="false">SUM(B31:I31)</f>
        <v>91</v>
      </c>
      <c r="K31" s="40"/>
      <c r="L31" s="29"/>
      <c r="M31" s="39"/>
      <c r="N31" s="39"/>
    </row>
    <row r="32" customFormat="false" ht="24.95" hidden="false" customHeight="true" outlineLevel="0" collapsed="false">
      <c r="A32" s="31" t="s">
        <v>42</v>
      </c>
      <c r="B32" s="32" t="n">
        <v>8</v>
      </c>
      <c r="C32" s="32" t="n">
        <v>7</v>
      </c>
      <c r="D32" s="32" t="n">
        <v>11</v>
      </c>
      <c r="E32" s="32" t="n">
        <v>3</v>
      </c>
      <c r="F32" s="32" t="n">
        <v>5</v>
      </c>
      <c r="G32" s="32" t="n">
        <v>11</v>
      </c>
      <c r="H32" s="32" t="n">
        <v>25</v>
      </c>
      <c r="I32" s="32" t="n">
        <v>12</v>
      </c>
      <c r="J32" s="33" t="n">
        <f aca="false">SUM(B32:I32)</f>
        <v>82</v>
      </c>
      <c r="K32" s="40"/>
      <c r="L32" s="29"/>
      <c r="M32" s="39"/>
      <c r="N32" s="39"/>
    </row>
    <row r="33" customFormat="false" ht="24.95" hidden="false" customHeight="true" outlineLevel="0" collapsed="false">
      <c r="A33" s="31" t="s">
        <v>43</v>
      </c>
      <c r="B33" s="32" t="n">
        <v>13</v>
      </c>
      <c r="C33" s="32" t="n">
        <v>11</v>
      </c>
      <c r="D33" s="32" t="n">
        <v>23</v>
      </c>
      <c r="E33" s="32" t="n">
        <v>7</v>
      </c>
      <c r="F33" s="32" t="n">
        <v>10</v>
      </c>
      <c r="G33" s="32" t="n">
        <v>15</v>
      </c>
      <c r="H33" s="32" t="n">
        <v>47</v>
      </c>
      <c r="I33" s="32" t="n">
        <v>17</v>
      </c>
      <c r="J33" s="33" t="n">
        <f aca="false">SUM(B33:I33)</f>
        <v>143</v>
      </c>
      <c r="K33" s="40"/>
      <c r="L33" s="29"/>
      <c r="M33" s="39"/>
      <c r="N33" s="39"/>
    </row>
    <row r="34" customFormat="false" ht="24.95" hidden="false" customHeight="true" outlineLevel="0" collapsed="false">
      <c r="A34" s="31" t="s">
        <v>44</v>
      </c>
      <c r="B34" s="32" t="n">
        <v>6</v>
      </c>
      <c r="C34" s="32" t="n">
        <v>8</v>
      </c>
      <c r="D34" s="32" t="n">
        <v>7</v>
      </c>
      <c r="E34" s="32" t="n">
        <v>3</v>
      </c>
      <c r="F34" s="32" t="n">
        <v>7</v>
      </c>
      <c r="G34" s="32" t="n">
        <v>8</v>
      </c>
      <c r="H34" s="32" t="n">
        <v>18</v>
      </c>
      <c r="I34" s="32" t="n">
        <v>20</v>
      </c>
      <c r="J34" s="33" t="n">
        <f aca="false">SUM(B34:I34)</f>
        <v>77</v>
      </c>
      <c r="K34" s="40"/>
      <c r="L34" s="29"/>
      <c r="M34" s="39"/>
      <c r="N34" s="39"/>
    </row>
    <row r="35" customFormat="false" ht="24.95" hidden="false" customHeight="true" outlineLevel="0" collapsed="false">
      <c r="A35" s="31" t="s">
        <v>45</v>
      </c>
      <c r="B35" s="32" t="n">
        <v>6</v>
      </c>
      <c r="C35" s="32" t="n">
        <v>6</v>
      </c>
      <c r="D35" s="32" t="n">
        <v>5</v>
      </c>
      <c r="E35" s="32" t="n">
        <v>2</v>
      </c>
      <c r="F35" s="32" t="n">
        <v>6</v>
      </c>
      <c r="G35" s="32" t="n">
        <v>9</v>
      </c>
      <c r="H35" s="32" t="n">
        <v>16</v>
      </c>
      <c r="I35" s="32" t="n">
        <v>11</v>
      </c>
      <c r="J35" s="33" t="n">
        <f aca="false">SUM(B35:I35)</f>
        <v>61</v>
      </c>
      <c r="K35" s="40"/>
      <c r="L35" s="29"/>
      <c r="M35" s="39"/>
      <c r="N35" s="39"/>
    </row>
    <row r="36" customFormat="false" ht="24.95" hidden="false" customHeight="true" outlineLevel="0" collapsed="false">
      <c r="A36" s="31" t="s">
        <v>46</v>
      </c>
      <c r="B36" s="34" t="n">
        <v>4</v>
      </c>
      <c r="C36" s="34" t="n">
        <v>4</v>
      </c>
      <c r="D36" s="34" t="n">
        <v>4</v>
      </c>
      <c r="E36" s="34" t="n">
        <v>3</v>
      </c>
      <c r="F36" s="34" t="n">
        <v>4</v>
      </c>
      <c r="G36" s="34" t="n">
        <v>6</v>
      </c>
      <c r="H36" s="34" t="n">
        <v>8</v>
      </c>
      <c r="I36" s="34" t="n">
        <v>14</v>
      </c>
      <c r="J36" s="33" t="n">
        <f aca="false">SUM(B36:I36)</f>
        <v>47</v>
      </c>
      <c r="K36" s="40"/>
      <c r="L36" s="29"/>
      <c r="M36" s="39"/>
      <c r="N36" s="39"/>
    </row>
    <row r="37" customFormat="false" ht="24.95" hidden="false" customHeight="true" outlineLevel="0" collapsed="false">
      <c r="A37" s="31" t="s">
        <v>47</v>
      </c>
      <c r="B37" s="32" t="n">
        <v>9</v>
      </c>
      <c r="C37" s="32" t="n">
        <v>7</v>
      </c>
      <c r="D37" s="32" t="n">
        <v>10</v>
      </c>
      <c r="E37" s="32" t="n">
        <v>3</v>
      </c>
      <c r="F37" s="32" t="n">
        <v>8</v>
      </c>
      <c r="G37" s="32" t="n">
        <v>9</v>
      </c>
      <c r="H37" s="32" t="n">
        <v>26</v>
      </c>
      <c r="I37" s="32" t="n">
        <v>15</v>
      </c>
      <c r="J37" s="33" t="n">
        <f aca="false">SUM(B37:I37)</f>
        <v>87</v>
      </c>
      <c r="K37" s="40"/>
      <c r="L37" s="29"/>
      <c r="M37" s="39"/>
      <c r="N37" s="39"/>
    </row>
    <row r="38" customFormat="false" ht="24.95" hidden="false" customHeight="true" outlineLevel="0" collapsed="false">
      <c r="A38" s="31" t="s">
        <v>48</v>
      </c>
      <c r="B38" s="32" t="n">
        <v>5</v>
      </c>
      <c r="C38" s="32" t="n">
        <v>6</v>
      </c>
      <c r="D38" s="32" t="n">
        <v>7</v>
      </c>
      <c r="E38" s="32" t="n">
        <v>3</v>
      </c>
      <c r="F38" s="32" t="n">
        <v>6</v>
      </c>
      <c r="G38" s="32" t="n">
        <v>9</v>
      </c>
      <c r="H38" s="32" t="n">
        <v>21</v>
      </c>
      <c r="I38" s="32" t="n">
        <v>16</v>
      </c>
      <c r="J38" s="33" t="n">
        <f aca="false">SUM(B38:I38)</f>
        <v>73</v>
      </c>
      <c r="K38" s="40"/>
      <c r="L38" s="29"/>
      <c r="M38" s="39"/>
      <c r="N38" s="39"/>
    </row>
    <row r="39" customFormat="false" ht="24.95" hidden="false" customHeight="true" outlineLevel="0" collapsed="false">
      <c r="A39" s="31" t="s">
        <v>49</v>
      </c>
      <c r="B39" s="32" t="n">
        <v>15</v>
      </c>
      <c r="C39" s="32" t="n">
        <v>9</v>
      </c>
      <c r="D39" s="32" t="n">
        <v>21</v>
      </c>
      <c r="E39" s="32" t="n">
        <v>4</v>
      </c>
      <c r="F39" s="32" t="n">
        <v>10</v>
      </c>
      <c r="G39" s="32" t="n">
        <v>18</v>
      </c>
      <c r="H39" s="32" t="n">
        <v>44</v>
      </c>
      <c r="I39" s="32" t="n">
        <v>18</v>
      </c>
      <c r="J39" s="33" t="n">
        <f aca="false">SUM(B39:I39)</f>
        <v>139</v>
      </c>
      <c r="K39" s="40"/>
      <c r="L39" s="29"/>
      <c r="M39" s="39"/>
      <c r="N39" s="39"/>
    </row>
    <row r="40" customFormat="false" ht="24.95" hidden="false" customHeight="true" outlineLevel="0" collapsed="false">
      <c r="A40" s="31" t="s">
        <v>50</v>
      </c>
      <c r="B40" s="32" t="n">
        <v>5</v>
      </c>
      <c r="C40" s="32" t="n">
        <v>6</v>
      </c>
      <c r="D40" s="32" t="n">
        <v>9</v>
      </c>
      <c r="E40" s="32" t="n">
        <v>2</v>
      </c>
      <c r="F40" s="32" t="n">
        <v>5</v>
      </c>
      <c r="G40" s="32" t="n">
        <v>7</v>
      </c>
      <c r="H40" s="32" t="n">
        <v>18</v>
      </c>
      <c r="I40" s="32" t="n">
        <v>12</v>
      </c>
      <c r="J40" s="33" t="n">
        <f aca="false">SUM(B40:I40)</f>
        <v>64</v>
      </c>
      <c r="K40" s="40"/>
      <c r="L40" s="29"/>
      <c r="M40" s="39"/>
      <c r="N40" s="39"/>
    </row>
    <row r="41" customFormat="false" ht="24.95" hidden="false" customHeight="true" outlineLevel="0" collapsed="false">
      <c r="A41" s="31" t="s">
        <v>51</v>
      </c>
      <c r="B41" s="32" t="n">
        <v>8</v>
      </c>
      <c r="C41" s="32" t="n">
        <v>6</v>
      </c>
      <c r="D41" s="32" t="n">
        <v>10</v>
      </c>
      <c r="E41" s="32" t="n">
        <v>2</v>
      </c>
      <c r="F41" s="32" t="n">
        <v>8</v>
      </c>
      <c r="G41" s="32" t="n">
        <v>8</v>
      </c>
      <c r="H41" s="32" t="n">
        <v>22</v>
      </c>
      <c r="I41" s="32" t="n">
        <v>12</v>
      </c>
      <c r="J41" s="33" t="n">
        <f aca="false">SUM(B41:I41)</f>
        <v>76</v>
      </c>
      <c r="K41" s="40"/>
      <c r="L41" s="29"/>
      <c r="M41" s="39"/>
      <c r="N41" s="39"/>
    </row>
    <row r="42" customFormat="false" ht="24.95" hidden="false" customHeight="true" outlineLevel="0" collapsed="false">
      <c r="A42" s="31" t="s">
        <v>52</v>
      </c>
      <c r="B42" s="32" t="n">
        <v>12</v>
      </c>
      <c r="C42" s="32" t="n">
        <v>8</v>
      </c>
      <c r="D42" s="32" t="n">
        <v>18</v>
      </c>
      <c r="E42" s="32" t="n">
        <v>4</v>
      </c>
      <c r="F42" s="32" t="n">
        <v>9</v>
      </c>
      <c r="G42" s="32" t="n">
        <v>15</v>
      </c>
      <c r="H42" s="32" t="n">
        <v>31</v>
      </c>
      <c r="I42" s="32" t="n">
        <v>14</v>
      </c>
      <c r="J42" s="33" t="n">
        <f aca="false">SUM(B42:I42)</f>
        <v>111</v>
      </c>
      <c r="K42" s="40"/>
      <c r="L42" s="29"/>
      <c r="M42" s="39"/>
      <c r="N42" s="39"/>
    </row>
    <row r="43" customFormat="false" ht="24.95" hidden="false" customHeight="true" outlineLevel="0" collapsed="false">
      <c r="A43" s="31" t="s">
        <v>53</v>
      </c>
      <c r="B43" s="32" t="n">
        <v>5</v>
      </c>
      <c r="C43" s="32" t="n">
        <v>3</v>
      </c>
      <c r="D43" s="32" t="n">
        <v>8</v>
      </c>
      <c r="E43" s="32" t="n">
        <v>2</v>
      </c>
      <c r="F43" s="32" t="n">
        <v>4</v>
      </c>
      <c r="G43" s="32" t="n">
        <v>6</v>
      </c>
      <c r="H43" s="32" t="n">
        <v>13</v>
      </c>
      <c r="I43" s="32" t="n">
        <v>12</v>
      </c>
      <c r="J43" s="33" t="n">
        <f aca="false">SUM(B43:I43)</f>
        <v>53</v>
      </c>
      <c r="K43" s="40"/>
      <c r="L43" s="29"/>
      <c r="M43" s="39"/>
      <c r="N43" s="39"/>
    </row>
    <row r="44" customFormat="false" ht="24.95" hidden="false" customHeight="true" outlineLevel="0" collapsed="false">
      <c r="A44" s="31" t="s">
        <v>54</v>
      </c>
      <c r="B44" s="32" t="n">
        <v>4</v>
      </c>
      <c r="C44" s="32" t="n">
        <v>3</v>
      </c>
      <c r="D44" s="32" t="n">
        <v>5</v>
      </c>
      <c r="E44" s="32" t="n">
        <v>2</v>
      </c>
      <c r="F44" s="32" t="n">
        <v>4</v>
      </c>
      <c r="G44" s="32" t="n">
        <v>8</v>
      </c>
      <c r="H44" s="32" t="n">
        <v>10</v>
      </c>
      <c r="I44" s="32" t="n">
        <v>12</v>
      </c>
      <c r="J44" s="33" t="n">
        <f aca="false">SUM(B44:I44)</f>
        <v>48</v>
      </c>
      <c r="K44" s="40"/>
      <c r="L44" s="29"/>
      <c r="M44" s="39"/>
      <c r="N44" s="39"/>
    </row>
    <row r="45" customFormat="false" ht="24.95" hidden="false" customHeight="true" outlineLevel="0" collapsed="false">
      <c r="A45" s="31" t="s">
        <v>55</v>
      </c>
      <c r="B45" s="32" t="n">
        <v>4</v>
      </c>
      <c r="C45" s="32" t="n">
        <v>5</v>
      </c>
      <c r="D45" s="32" t="n">
        <v>8</v>
      </c>
      <c r="E45" s="32" t="n">
        <v>2</v>
      </c>
      <c r="F45" s="32" t="n">
        <v>5</v>
      </c>
      <c r="G45" s="32" t="n">
        <v>6</v>
      </c>
      <c r="H45" s="32" t="n">
        <v>17</v>
      </c>
      <c r="I45" s="32" t="n">
        <v>11</v>
      </c>
      <c r="J45" s="33" t="n">
        <f aca="false">SUM(B45:I45)</f>
        <v>58</v>
      </c>
      <c r="K45" s="40"/>
      <c r="L45" s="29"/>
      <c r="M45" s="39"/>
      <c r="N45" s="39"/>
    </row>
    <row r="46" customFormat="false" ht="24.95" hidden="false" customHeight="true" outlineLevel="0" collapsed="false">
      <c r="A46" s="31" t="s">
        <v>56</v>
      </c>
      <c r="B46" s="32" t="n">
        <v>16</v>
      </c>
      <c r="C46" s="32" t="n">
        <v>16</v>
      </c>
      <c r="D46" s="32" t="n">
        <v>30</v>
      </c>
      <c r="E46" s="32" t="n">
        <v>5</v>
      </c>
      <c r="F46" s="32" t="n">
        <v>8</v>
      </c>
      <c r="G46" s="32" t="n">
        <v>18</v>
      </c>
      <c r="H46" s="32" t="n">
        <v>65</v>
      </c>
      <c r="I46" s="32" t="n">
        <v>25</v>
      </c>
      <c r="J46" s="33" t="n">
        <f aca="false">SUM(B46:I46)</f>
        <v>183</v>
      </c>
      <c r="K46" s="40"/>
      <c r="L46" s="29"/>
      <c r="M46" s="39"/>
      <c r="N46" s="39"/>
    </row>
    <row r="47" customFormat="false" ht="24.95" hidden="false" customHeight="true" outlineLevel="0" collapsed="false">
      <c r="A47" s="31" t="s">
        <v>57</v>
      </c>
      <c r="B47" s="32" t="n">
        <v>7</v>
      </c>
      <c r="C47" s="32" t="n">
        <v>7</v>
      </c>
      <c r="D47" s="32" t="n">
        <v>6</v>
      </c>
      <c r="E47" s="32" t="n">
        <v>1</v>
      </c>
      <c r="F47" s="32" t="n">
        <v>8</v>
      </c>
      <c r="G47" s="32" t="n">
        <v>7</v>
      </c>
      <c r="H47" s="32" t="n">
        <v>19</v>
      </c>
      <c r="I47" s="32" t="n">
        <v>12</v>
      </c>
      <c r="J47" s="33" t="n">
        <f aca="false">SUM(B47:I47)</f>
        <v>67</v>
      </c>
      <c r="K47" s="40"/>
      <c r="L47" s="29"/>
      <c r="M47" s="39"/>
      <c r="N47" s="39"/>
    </row>
    <row r="48" customFormat="false" ht="24.95" hidden="false" customHeight="true" outlineLevel="0" collapsed="false">
      <c r="A48" s="31" t="s">
        <v>58</v>
      </c>
      <c r="B48" s="32" t="n">
        <v>6</v>
      </c>
      <c r="C48" s="32" t="n">
        <v>6</v>
      </c>
      <c r="D48" s="32" t="n">
        <v>12</v>
      </c>
      <c r="E48" s="32" t="n">
        <v>2</v>
      </c>
      <c r="F48" s="32" t="n">
        <v>10</v>
      </c>
      <c r="G48" s="32" t="n">
        <v>12</v>
      </c>
      <c r="H48" s="32" t="n">
        <v>21</v>
      </c>
      <c r="I48" s="32" t="n">
        <v>13</v>
      </c>
      <c r="J48" s="33" t="n">
        <f aca="false">SUM(B48:I48)</f>
        <v>82</v>
      </c>
      <c r="K48" s="40"/>
      <c r="L48" s="29"/>
      <c r="M48" s="39"/>
      <c r="N48" s="39"/>
    </row>
    <row r="49" customFormat="false" ht="24.95" hidden="false" customHeight="true" outlineLevel="0" collapsed="false">
      <c r="A49" s="31" t="s">
        <v>59</v>
      </c>
      <c r="B49" s="32" t="n">
        <v>6</v>
      </c>
      <c r="C49" s="32" t="n">
        <v>4</v>
      </c>
      <c r="D49" s="32" t="n">
        <v>6</v>
      </c>
      <c r="E49" s="32" t="n">
        <v>3</v>
      </c>
      <c r="F49" s="32" t="n">
        <v>6</v>
      </c>
      <c r="G49" s="32" t="n">
        <v>9</v>
      </c>
      <c r="H49" s="32" t="n">
        <v>20</v>
      </c>
      <c r="I49" s="32" t="n">
        <v>16</v>
      </c>
      <c r="J49" s="33" t="n">
        <f aca="false">SUM(B49:I49)</f>
        <v>70</v>
      </c>
      <c r="K49" s="40"/>
      <c r="L49" s="29"/>
      <c r="M49" s="39"/>
      <c r="N49" s="39"/>
    </row>
    <row r="50" customFormat="false" ht="24.95" hidden="false" customHeight="true" outlineLevel="0" collapsed="false">
      <c r="A50" s="31" t="s">
        <v>60</v>
      </c>
      <c r="B50" s="32" t="n">
        <v>8</v>
      </c>
      <c r="C50" s="32" t="n">
        <v>8</v>
      </c>
      <c r="D50" s="32" t="n">
        <v>15</v>
      </c>
      <c r="E50" s="32" t="n">
        <v>3</v>
      </c>
      <c r="F50" s="32" t="n">
        <v>8</v>
      </c>
      <c r="G50" s="32" t="n">
        <v>14</v>
      </c>
      <c r="H50" s="32" t="n">
        <v>28</v>
      </c>
      <c r="I50" s="32" t="n">
        <v>15</v>
      </c>
      <c r="J50" s="33" t="n">
        <f aca="false">SUM(B50:I50)</f>
        <v>99</v>
      </c>
      <c r="K50" s="40"/>
      <c r="L50" s="29"/>
      <c r="M50" s="39"/>
      <c r="N50" s="39"/>
    </row>
    <row r="51" customFormat="false" ht="24.95" hidden="false" customHeight="true" outlineLevel="0" collapsed="false">
      <c r="A51" s="42" t="s">
        <v>61</v>
      </c>
      <c r="B51" s="43" t="n">
        <v>7</v>
      </c>
      <c r="C51" s="43" t="n">
        <v>5</v>
      </c>
      <c r="D51" s="44" t="n">
        <v>10</v>
      </c>
      <c r="E51" s="44" t="n">
        <v>2</v>
      </c>
      <c r="F51" s="44" t="n">
        <v>7</v>
      </c>
      <c r="G51" s="44" t="n">
        <v>9</v>
      </c>
      <c r="H51" s="44" t="n">
        <v>18</v>
      </c>
      <c r="I51" s="44" t="n">
        <v>11</v>
      </c>
      <c r="J51" s="45" t="n">
        <f aca="false">SUM(B51:I51)</f>
        <v>69</v>
      </c>
      <c r="K51" s="28"/>
      <c r="L51" s="29"/>
      <c r="M51" s="39"/>
      <c r="N51" s="39"/>
    </row>
    <row r="52" customFormat="false" ht="37.5" hidden="false" customHeight="true" outlineLevel="0" collapsed="false">
      <c r="A52" s="46" t="s">
        <v>7</v>
      </c>
      <c r="B52" s="47" t="n">
        <f aca="false">SUM(B15:B51)</f>
        <v>363</v>
      </c>
      <c r="C52" s="47" t="n">
        <f aca="false">SUM(C15:C51)</f>
        <v>309</v>
      </c>
      <c r="D52" s="47" t="n">
        <f aca="false">SUM(D15:D51)</f>
        <v>591</v>
      </c>
      <c r="E52" s="47" t="n">
        <f aca="false">SUM(E15:E51)</f>
        <v>137</v>
      </c>
      <c r="F52" s="47" t="n">
        <f aca="false">SUM(F15:F51)</f>
        <v>298</v>
      </c>
      <c r="G52" s="47" t="n">
        <f aca="false">SUM(G15:G51)</f>
        <v>453</v>
      </c>
      <c r="H52" s="47" t="n">
        <f aca="false">SUM(H15:H51)</f>
        <v>1233</v>
      </c>
      <c r="I52" s="47" t="n">
        <f aca="false">SUM(I15:I51)</f>
        <v>593</v>
      </c>
      <c r="J52" s="47" t="n">
        <f aca="false">SUM(J15:J51)</f>
        <v>3977</v>
      </c>
      <c r="K52" s="28"/>
      <c r="L52" s="40"/>
    </row>
    <row r="53" customFormat="false" ht="15.75" hidden="false" customHeight="false" outlineLevel="0" collapsed="false">
      <c r="J53" s="48"/>
      <c r="K53" s="38"/>
    </row>
    <row r="54" customFormat="false" ht="12.75" hidden="false" customHeight="false" outlineLevel="0" collapsed="false">
      <c r="C54" s="39"/>
    </row>
    <row r="55" customFormat="false" ht="12.75" hidden="false" customHeight="false" outlineLevel="0" collapsed="false">
      <c r="C55" s="39"/>
    </row>
  </sheetData>
  <mergeCells count="5">
    <mergeCell ref="A3:J3"/>
    <mergeCell ref="A4:J4"/>
    <mergeCell ref="B7:J7"/>
    <mergeCell ref="B8:I8"/>
    <mergeCell ref="B9:I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8" activeCellId="0" sqref="J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9" width="38.56"/>
    <col collapsed="false" customWidth="true" hidden="false" outlineLevel="0" max="4" min="2" style="49" width="16.7"/>
    <col collapsed="false" customWidth="true" hidden="false" outlineLevel="0" max="5" min="5" style="49" width="16.42"/>
    <col collapsed="false" customWidth="true" hidden="false" outlineLevel="0" max="6" min="6" style="49" width="11.99"/>
    <col collapsed="false" customWidth="true" hidden="false" outlineLevel="0" max="7" min="7" style="49" width="10.85"/>
    <col collapsed="false" customWidth="true" hidden="false" outlineLevel="0" max="8" min="8" style="49" width="10.41"/>
    <col collapsed="false" customWidth="true" hidden="false" outlineLevel="0" max="9" min="9" style="49" width="10.99"/>
    <col collapsed="false" customWidth="true" hidden="false" outlineLevel="0" max="10" min="10" style="49" width="10.56"/>
    <col collapsed="false" customWidth="false" hidden="false" outlineLevel="0" max="257" min="11" style="49" width="7.85"/>
  </cols>
  <sheetData>
    <row r="2" customFormat="false" ht="18" hidden="false" customHeight="false" outlineLevel="0" collapsed="false">
      <c r="A2" s="50" t="s">
        <v>62</v>
      </c>
      <c r="B2" s="50"/>
      <c r="C2" s="50"/>
      <c r="D2" s="50"/>
      <c r="E2" s="50"/>
    </row>
    <row r="3" customFormat="false" ht="18" hidden="false" customHeight="false" outlineLevel="0" collapsed="false">
      <c r="A3" s="50" t="s">
        <v>63</v>
      </c>
      <c r="B3" s="50"/>
      <c r="C3" s="50"/>
      <c r="D3" s="50"/>
      <c r="E3" s="50"/>
    </row>
    <row r="4" customFormat="false" ht="13.5" hidden="false" customHeight="false" outlineLevel="0" collapsed="false"/>
    <row r="5" customFormat="false" ht="18" hidden="false" customHeight="true" outlineLevel="0" collapsed="false">
      <c r="A5" s="51" t="s">
        <v>3</v>
      </c>
      <c r="B5" s="52" t="s">
        <v>64</v>
      </c>
      <c r="C5" s="52"/>
      <c r="D5" s="52"/>
      <c r="E5" s="52"/>
      <c r="F5" s="53"/>
    </row>
    <row r="6" customFormat="false" ht="18" hidden="false" customHeight="true" outlineLevel="0" collapsed="false">
      <c r="A6" s="7" t="s">
        <v>5</v>
      </c>
      <c r="B6" s="54" t="s">
        <v>65</v>
      </c>
      <c r="C6" s="54" t="s">
        <v>66</v>
      </c>
      <c r="D6" s="54" t="s">
        <v>67</v>
      </c>
      <c r="E6" s="54" t="s">
        <v>68</v>
      </c>
    </row>
    <row r="7" customFormat="false" ht="18" hidden="false" customHeight="true" outlineLevel="0" collapsed="false">
      <c r="A7" s="55" t="s">
        <v>24</v>
      </c>
      <c r="B7" s="55" t="n">
        <v>1</v>
      </c>
      <c r="C7" s="55" t="n">
        <v>2</v>
      </c>
      <c r="D7" s="55" t="n">
        <v>3</v>
      </c>
      <c r="E7" s="55" t="n">
        <v>4</v>
      </c>
      <c r="F7" s="56"/>
      <c r="G7" s="49" t="s">
        <v>65</v>
      </c>
      <c r="H7" s="49" t="s">
        <v>66</v>
      </c>
      <c r="I7" s="49" t="s">
        <v>67</v>
      </c>
      <c r="J7" s="49" t="s">
        <v>68</v>
      </c>
    </row>
    <row r="8" customFormat="false" ht="18" hidden="false" customHeight="true" outlineLevel="0" collapsed="false">
      <c r="A8" s="57" t="s">
        <v>25</v>
      </c>
      <c r="B8" s="58" t="n">
        <v>394.370833333333</v>
      </c>
      <c r="C8" s="58" t="n">
        <v>435.196356625</v>
      </c>
      <c r="D8" s="58" t="n">
        <v>524.118584983333</v>
      </c>
      <c r="E8" s="59" t="n">
        <v>553.59494624</v>
      </c>
      <c r="F8" s="60"/>
      <c r="G8" s="61" t="n">
        <v>5731.18</v>
      </c>
      <c r="H8" s="61" t="n">
        <v>5786.79307430833</v>
      </c>
      <c r="I8" s="61" t="n">
        <v>5906.620612325</v>
      </c>
      <c r="J8" s="61" t="n">
        <v>5568.52820074</v>
      </c>
    </row>
    <row r="9" customFormat="false" ht="18" hidden="false" customHeight="true" outlineLevel="0" collapsed="false">
      <c r="A9" s="62" t="s">
        <v>69</v>
      </c>
      <c r="B9" s="63" t="n">
        <v>121.8875</v>
      </c>
      <c r="C9" s="63" t="n">
        <v>126.463151441667</v>
      </c>
      <c r="D9" s="63" t="n">
        <v>65.6703252583333</v>
      </c>
      <c r="E9" s="64" t="n">
        <v>0</v>
      </c>
      <c r="F9" s="60"/>
      <c r="G9" s="60"/>
      <c r="H9" s="61"/>
    </row>
    <row r="10" customFormat="false" ht="18" hidden="false" customHeight="true" outlineLevel="0" collapsed="false">
      <c r="A10" s="62" t="s">
        <v>26</v>
      </c>
      <c r="B10" s="63" t="n">
        <v>186.203666666667</v>
      </c>
      <c r="C10" s="63" t="n">
        <v>181.827171241667</v>
      </c>
      <c r="D10" s="63" t="n">
        <v>188.882774041667</v>
      </c>
      <c r="E10" s="63" t="n">
        <v>174.86187404</v>
      </c>
      <c r="F10" s="60"/>
      <c r="G10" s="60"/>
      <c r="H10" s="61"/>
    </row>
    <row r="11" customFormat="false" ht="18" hidden="false" customHeight="true" outlineLevel="0" collapsed="false">
      <c r="A11" s="62" t="s">
        <v>27</v>
      </c>
      <c r="B11" s="63" t="n">
        <v>87.6083333333333</v>
      </c>
      <c r="C11" s="63" t="n">
        <v>87.7029516166667</v>
      </c>
      <c r="D11" s="63" t="n">
        <v>88.5287058333333</v>
      </c>
      <c r="E11" s="63" t="n">
        <v>83.65139786</v>
      </c>
      <c r="F11" s="60"/>
      <c r="G11" s="60"/>
      <c r="H11" s="61"/>
    </row>
    <row r="12" customFormat="false" ht="18" hidden="false" customHeight="true" outlineLevel="0" collapsed="false">
      <c r="A12" s="62" t="s">
        <v>28</v>
      </c>
      <c r="B12" s="63" t="n">
        <v>105.88</v>
      </c>
      <c r="C12" s="63" t="n">
        <v>104.171083333333</v>
      </c>
      <c r="D12" s="63" t="n">
        <v>101.221557991667</v>
      </c>
      <c r="E12" s="63" t="n">
        <v>95.18</v>
      </c>
      <c r="F12" s="60"/>
      <c r="G12" s="60"/>
      <c r="H12" s="61"/>
    </row>
    <row r="13" customFormat="false" ht="18" hidden="false" customHeight="true" outlineLevel="0" collapsed="false">
      <c r="A13" s="62" t="s">
        <v>29</v>
      </c>
      <c r="B13" s="63" t="n">
        <v>108.913333333333</v>
      </c>
      <c r="C13" s="63" t="n">
        <v>107.907450708333</v>
      </c>
      <c r="D13" s="63" t="n">
        <v>112.094587425</v>
      </c>
      <c r="E13" s="63" t="n">
        <v>101.35053762</v>
      </c>
      <c r="F13" s="60"/>
      <c r="G13" s="60"/>
      <c r="H13" s="61"/>
    </row>
    <row r="14" customFormat="false" ht="18" hidden="false" customHeight="true" outlineLevel="0" collapsed="false">
      <c r="A14" s="62" t="s">
        <v>30</v>
      </c>
      <c r="B14" s="63" t="n">
        <v>139.0225</v>
      </c>
      <c r="C14" s="63" t="n">
        <v>139.585555558333</v>
      </c>
      <c r="D14" s="63" t="n">
        <v>146.060472075</v>
      </c>
      <c r="E14" s="63" t="n">
        <v>138.4903226</v>
      </c>
      <c r="F14" s="60"/>
      <c r="G14" s="60"/>
      <c r="H14" s="61"/>
    </row>
    <row r="15" customFormat="false" ht="18" hidden="false" customHeight="true" outlineLevel="0" collapsed="false">
      <c r="A15" s="65" t="s">
        <v>31</v>
      </c>
      <c r="B15" s="63" t="n">
        <v>129.927583333333</v>
      </c>
      <c r="C15" s="63" t="n">
        <v>128.261715941667</v>
      </c>
      <c r="D15" s="63" t="n">
        <v>126.816775475</v>
      </c>
      <c r="E15" s="63" t="n">
        <v>120.95247312</v>
      </c>
      <c r="F15" s="60"/>
      <c r="G15" s="60"/>
      <c r="H15" s="61"/>
    </row>
    <row r="16" customFormat="false" ht="18" hidden="false" customHeight="true" outlineLevel="0" collapsed="false">
      <c r="A16" s="62" t="s">
        <v>32</v>
      </c>
      <c r="B16" s="63" t="n">
        <v>117.554166666667</v>
      </c>
      <c r="C16" s="63" t="n">
        <v>117.2890457</v>
      </c>
      <c r="D16" s="63" t="n">
        <v>119.667489266667</v>
      </c>
      <c r="E16" s="63" t="n">
        <v>115.18986176</v>
      </c>
      <c r="F16" s="60"/>
      <c r="G16" s="60"/>
      <c r="H16" s="61"/>
    </row>
    <row r="17" customFormat="false" ht="18" hidden="false" customHeight="true" outlineLevel="0" collapsed="false">
      <c r="A17" s="62" t="s">
        <v>33</v>
      </c>
      <c r="B17" s="63" t="n">
        <v>154.453583333333</v>
      </c>
      <c r="C17" s="63" t="n">
        <v>156.67741155</v>
      </c>
      <c r="D17" s="63" t="n">
        <v>155.665828883333</v>
      </c>
      <c r="E17" s="63" t="n">
        <v>149.0662208</v>
      </c>
      <c r="F17" s="60"/>
      <c r="G17" s="60"/>
      <c r="H17" s="61"/>
    </row>
    <row r="18" customFormat="false" ht="18" hidden="false" customHeight="true" outlineLevel="0" collapsed="false">
      <c r="A18" s="62" t="s">
        <v>34</v>
      </c>
      <c r="B18" s="63" t="n">
        <v>84.2458333333333</v>
      </c>
      <c r="C18" s="63" t="n">
        <v>84.4628611166667</v>
      </c>
      <c r="D18" s="63" t="n">
        <v>86.620659125</v>
      </c>
      <c r="E18" s="63" t="n">
        <v>77.6</v>
      </c>
      <c r="F18" s="60"/>
      <c r="G18" s="60"/>
      <c r="H18" s="61"/>
    </row>
    <row r="19" customFormat="false" ht="18" hidden="false" customHeight="true" outlineLevel="0" collapsed="false">
      <c r="A19" s="62" t="s">
        <v>35</v>
      </c>
      <c r="B19" s="63" t="n">
        <v>91.5608333333333</v>
      </c>
      <c r="C19" s="63" t="n">
        <v>92.2703396</v>
      </c>
      <c r="D19" s="63" t="n">
        <v>91.178310025</v>
      </c>
      <c r="E19" s="63" t="n">
        <v>89.2921659</v>
      </c>
      <c r="F19" s="60"/>
      <c r="G19" s="60"/>
      <c r="H19" s="61"/>
    </row>
    <row r="20" customFormat="false" ht="18" hidden="false" customHeight="true" outlineLevel="0" collapsed="false">
      <c r="A20" s="62" t="s">
        <v>36</v>
      </c>
      <c r="B20" s="63" t="n">
        <v>105.650833333333</v>
      </c>
      <c r="C20" s="63" t="n">
        <v>105.631130816667</v>
      </c>
      <c r="D20" s="63" t="n">
        <v>106.738467075</v>
      </c>
      <c r="E20" s="63" t="n">
        <v>94.107999</v>
      </c>
      <c r="F20" s="60"/>
      <c r="G20" s="60"/>
      <c r="H20" s="61"/>
    </row>
    <row r="21" customFormat="false" ht="18" hidden="false" customHeight="true" outlineLevel="0" collapsed="false">
      <c r="A21" s="62" t="s">
        <v>37</v>
      </c>
      <c r="B21" s="63" t="n">
        <v>117.234166666667</v>
      </c>
      <c r="C21" s="63" t="n">
        <v>117.281652675</v>
      </c>
      <c r="D21" s="63" t="n">
        <v>116.112944875</v>
      </c>
      <c r="E21" s="63" t="n">
        <v>111.41303188</v>
      </c>
      <c r="F21" s="60"/>
      <c r="G21" s="60"/>
      <c r="H21" s="61"/>
    </row>
    <row r="22" customFormat="false" ht="18" hidden="false" customHeight="true" outlineLevel="0" collapsed="false">
      <c r="A22" s="62" t="s">
        <v>38</v>
      </c>
      <c r="B22" s="63" t="n">
        <v>149.16</v>
      </c>
      <c r="C22" s="63" t="n">
        <v>149.38424005</v>
      </c>
      <c r="D22" s="63" t="n">
        <v>151.515644266667</v>
      </c>
      <c r="E22" s="63" t="n">
        <v>145.80666666</v>
      </c>
      <c r="F22" s="60"/>
      <c r="G22" s="60"/>
      <c r="H22" s="61"/>
    </row>
    <row r="23" customFormat="false" ht="18" hidden="false" customHeight="true" outlineLevel="0" collapsed="false">
      <c r="A23" s="62" t="s">
        <v>39</v>
      </c>
      <c r="B23" s="63" t="n">
        <v>93.9926666666667</v>
      </c>
      <c r="C23" s="63" t="n">
        <v>92.8492952416667</v>
      </c>
      <c r="D23" s="63" t="n">
        <v>95.604411775</v>
      </c>
      <c r="E23" s="63" t="n">
        <v>90.72118092</v>
      </c>
      <c r="F23" s="60"/>
      <c r="G23" s="60"/>
      <c r="H23" s="61"/>
    </row>
    <row r="24" customFormat="false" ht="18" hidden="false" customHeight="true" outlineLevel="0" collapsed="false">
      <c r="A24" s="62" t="s">
        <v>40</v>
      </c>
      <c r="B24" s="63" t="n">
        <v>96.0725</v>
      </c>
      <c r="C24" s="63" t="n">
        <v>95.131049275</v>
      </c>
      <c r="D24" s="63" t="n">
        <v>96.2427778916667</v>
      </c>
      <c r="E24" s="63" t="n">
        <v>91.09010754</v>
      </c>
      <c r="F24" s="60"/>
      <c r="G24" s="60"/>
      <c r="H24" s="61"/>
    </row>
    <row r="25" customFormat="false" ht="18" hidden="false" customHeight="true" outlineLevel="0" collapsed="false">
      <c r="A25" s="62" t="s">
        <v>41</v>
      </c>
      <c r="B25" s="63" t="n">
        <v>101.435</v>
      </c>
      <c r="C25" s="63" t="n">
        <v>98.7580099583333</v>
      </c>
      <c r="D25" s="63" t="n">
        <v>101.009008325</v>
      </c>
      <c r="E25" s="63" t="n">
        <v>93.68645162</v>
      </c>
      <c r="F25" s="60"/>
      <c r="G25" s="60"/>
      <c r="H25" s="61"/>
    </row>
    <row r="26" customFormat="false" ht="18" hidden="false" customHeight="true" outlineLevel="0" collapsed="false">
      <c r="A26" s="62" t="s">
        <v>42</v>
      </c>
      <c r="B26" s="63" t="n">
        <v>87.8583333333333</v>
      </c>
      <c r="C26" s="63" t="n">
        <v>89.361766125</v>
      </c>
      <c r="D26" s="63" t="n">
        <v>91.0026881666667</v>
      </c>
      <c r="E26" s="63" t="n">
        <v>85.9913825</v>
      </c>
      <c r="F26" s="60"/>
      <c r="G26" s="60"/>
      <c r="H26" s="61"/>
    </row>
    <row r="27" customFormat="false" ht="18" hidden="false" customHeight="true" outlineLevel="0" collapsed="false">
      <c r="A27" s="62" t="s">
        <v>43</v>
      </c>
      <c r="B27" s="63" t="n">
        <v>144.365</v>
      </c>
      <c r="C27" s="63" t="n">
        <v>145.082685483333</v>
      </c>
      <c r="D27" s="63" t="n">
        <v>147.717480166667</v>
      </c>
      <c r="E27" s="63" t="n">
        <v>144.9161598</v>
      </c>
      <c r="F27" s="60"/>
      <c r="G27" s="60"/>
      <c r="H27" s="61"/>
    </row>
    <row r="28" customFormat="false" ht="18" hidden="false" customHeight="true" outlineLevel="0" collapsed="false">
      <c r="A28" s="62" t="s">
        <v>44</v>
      </c>
      <c r="B28" s="63" t="n">
        <v>80.9708333333333</v>
      </c>
      <c r="C28" s="63" t="n">
        <v>78.0813715166667</v>
      </c>
      <c r="D28" s="63" t="n">
        <v>79.2143597916667</v>
      </c>
      <c r="E28" s="63" t="n">
        <v>75.98719894</v>
      </c>
      <c r="F28" s="60"/>
      <c r="G28" s="60"/>
      <c r="H28" s="61"/>
    </row>
    <row r="29" customFormat="false" ht="18" hidden="false" customHeight="true" outlineLevel="0" collapsed="false">
      <c r="A29" s="62" t="s">
        <v>45</v>
      </c>
      <c r="B29" s="63" t="n">
        <v>67.0025</v>
      </c>
      <c r="C29" s="63" t="n">
        <v>65.4865833333333</v>
      </c>
      <c r="D29" s="63" t="n">
        <v>66.1096949583333</v>
      </c>
      <c r="E29" s="63" t="n">
        <v>62.68</v>
      </c>
      <c r="F29" s="60"/>
      <c r="G29" s="60"/>
      <c r="H29" s="61"/>
    </row>
    <row r="30" customFormat="false" ht="18" hidden="false" customHeight="true" outlineLevel="0" collapsed="false">
      <c r="A30" s="62" t="s">
        <v>46</v>
      </c>
      <c r="B30" s="63" t="n">
        <v>56.7208333333333</v>
      </c>
      <c r="C30" s="63" t="n">
        <v>56.2081263416667</v>
      </c>
      <c r="D30" s="63" t="n">
        <v>57.400027775</v>
      </c>
      <c r="E30" s="63" t="n">
        <v>50.48571428</v>
      </c>
      <c r="F30" s="60"/>
      <c r="G30" s="60"/>
      <c r="H30" s="61"/>
    </row>
    <row r="31" customFormat="false" ht="18" hidden="false" customHeight="true" outlineLevel="0" collapsed="false">
      <c r="A31" s="62" t="s">
        <v>47</v>
      </c>
      <c r="B31" s="63" t="n">
        <v>99.525</v>
      </c>
      <c r="C31" s="63" t="n">
        <v>98.5514129916667</v>
      </c>
      <c r="D31" s="63" t="n">
        <v>100.056579375</v>
      </c>
      <c r="E31" s="63" t="n">
        <v>90.40394976</v>
      </c>
      <c r="F31" s="60"/>
      <c r="G31" s="60"/>
      <c r="H31" s="61"/>
    </row>
    <row r="32" customFormat="false" ht="18" hidden="false" customHeight="true" outlineLevel="0" collapsed="false">
      <c r="A32" s="62" t="s">
        <v>48</v>
      </c>
      <c r="B32" s="63" t="n">
        <v>81.05</v>
      </c>
      <c r="C32" s="63" t="n">
        <v>81.42175</v>
      </c>
      <c r="D32" s="63" t="n">
        <v>81.7231344</v>
      </c>
      <c r="E32" s="63" t="n">
        <v>75.5870968</v>
      </c>
      <c r="F32" s="60"/>
      <c r="G32" s="60"/>
      <c r="H32" s="61"/>
    </row>
    <row r="33" customFormat="false" ht="18" hidden="false" customHeight="true" outlineLevel="0" collapsed="false">
      <c r="A33" s="62" t="s">
        <v>49</v>
      </c>
      <c r="B33" s="63" t="n">
        <v>146.330916666667</v>
      </c>
      <c r="C33" s="63" t="n">
        <v>144.370189233333</v>
      </c>
      <c r="D33" s="63" t="n">
        <v>145.601341408333</v>
      </c>
      <c r="E33" s="63" t="n">
        <v>138.69354838</v>
      </c>
      <c r="F33" s="60"/>
      <c r="G33" s="60"/>
      <c r="H33" s="61"/>
    </row>
    <row r="34" customFormat="false" ht="18" hidden="false" customHeight="true" outlineLevel="0" collapsed="false">
      <c r="A34" s="62" t="s">
        <v>50</v>
      </c>
      <c r="B34" s="63" t="n">
        <v>66.8925</v>
      </c>
      <c r="C34" s="63" t="n">
        <v>66.5139534083333</v>
      </c>
      <c r="D34" s="63" t="n">
        <v>69.2561040583333</v>
      </c>
      <c r="E34" s="63" t="n">
        <v>62.73548388</v>
      </c>
      <c r="F34" s="60"/>
      <c r="G34" s="60"/>
      <c r="H34" s="61"/>
    </row>
    <row r="35" customFormat="false" ht="18" hidden="false" customHeight="true" outlineLevel="0" collapsed="false">
      <c r="A35" s="62" t="s">
        <v>51</v>
      </c>
      <c r="B35" s="63" t="n">
        <v>92.8475</v>
      </c>
      <c r="C35" s="63" t="n">
        <v>91.933982975</v>
      </c>
      <c r="D35" s="63" t="n">
        <v>92.0005896</v>
      </c>
      <c r="E35" s="63" t="n">
        <v>80.53975422</v>
      </c>
      <c r="F35" s="60"/>
      <c r="G35" s="60"/>
      <c r="H35" s="61"/>
    </row>
    <row r="36" customFormat="false" ht="18" hidden="false" customHeight="true" outlineLevel="0" collapsed="false">
      <c r="A36" s="62" t="s">
        <v>52</v>
      </c>
      <c r="B36" s="63" t="n">
        <v>121.454166666667</v>
      </c>
      <c r="C36" s="63" t="n">
        <v>120.901655016667</v>
      </c>
      <c r="D36" s="63" t="n">
        <v>119.488508833333</v>
      </c>
      <c r="E36" s="63" t="n">
        <v>112.90322586</v>
      </c>
      <c r="F36" s="60"/>
      <c r="G36" s="60"/>
      <c r="H36" s="61"/>
    </row>
    <row r="37" customFormat="false" ht="18" hidden="false" customHeight="true" outlineLevel="0" collapsed="false">
      <c r="A37" s="62" t="s">
        <v>53</v>
      </c>
      <c r="B37" s="63" t="n">
        <v>57.3808333333333</v>
      </c>
      <c r="C37" s="63" t="n">
        <v>57.1061967666667</v>
      </c>
      <c r="D37" s="63" t="n">
        <v>57.5640807583333</v>
      </c>
      <c r="E37" s="63" t="n">
        <v>53.4</v>
      </c>
      <c r="F37" s="60"/>
      <c r="G37" s="60"/>
      <c r="H37" s="61"/>
    </row>
    <row r="38" customFormat="false" ht="18" hidden="false" customHeight="true" outlineLevel="0" collapsed="false">
      <c r="A38" s="62" t="s">
        <v>54</v>
      </c>
      <c r="B38" s="63" t="n">
        <v>53.1083333333333</v>
      </c>
      <c r="C38" s="63" t="n">
        <v>53.5013333333333</v>
      </c>
      <c r="D38" s="63" t="n">
        <v>55.2216532333333</v>
      </c>
      <c r="E38" s="63" t="n">
        <v>48.7</v>
      </c>
      <c r="F38" s="60"/>
      <c r="G38" s="60"/>
      <c r="H38" s="61"/>
    </row>
    <row r="39" customFormat="false" ht="18" hidden="false" customHeight="true" outlineLevel="0" collapsed="false">
      <c r="A39" s="62" t="s">
        <v>55</v>
      </c>
      <c r="B39" s="63" t="n">
        <v>69.75</v>
      </c>
      <c r="C39" s="63" t="n">
        <v>69.4051666666667</v>
      </c>
      <c r="D39" s="63" t="n">
        <v>66.9050528666667</v>
      </c>
      <c r="E39" s="63" t="n">
        <v>59.3548387</v>
      </c>
      <c r="F39" s="60"/>
      <c r="G39" s="60"/>
      <c r="H39" s="61"/>
    </row>
    <row r="40" customFormat="false" ht="18" hidden="false" customHeight="true" outlineLevel="0" collapsed="false">
      <c r="A40" s="62" t="s">
        <v>56</v>
      </c>
      <c r="B40" s="63" t="n">
        <v>215.066333333333</v>
      </c>
      <c r="C40" s="63" t="n">
        <v>212.743109316667</v>
      </c>
      <c r="D40" s="63" t="n">
        <v>209.8757934</v>
      </c>
      <c r="E40" s="63" t="n">
        <v>197.79792626</v>
      </c>
      <c r="F40" s="60"/>
      <c r="G40" s="60"/>
      <c r="H40" s="61"/>
    </row>
    <row r="41" customFormat="false" ht="18" hidden="false" customHeight="true" outlineLevel="0" collapsed="false">
      <c r="A41" s="62" t="s">
        <v>57</v>
      </c>
      <c r="B41" s="63" t="n">
        <v>68.5375</v>
      </c>
      <c r="C41" s="63" t="n">
        <v>68.395609325</v>
      </c>
      <c r="D41" s="63" t="n">
        <v>67.080524825</v>
      </c>
      <c r="E41" s="63" t="n">
        <v>64.93139782</v>
      </c>
      <c r="F41" s="60"/>
      <c r="G41" s="60"/>
      <c r="H41" s="61"/>
    </row>
    <row r="42" customFormat="false" ht="18" hidden="false" customHeight="true" outlineLevel="0" collapsed="false">
      <c r="A42" s="62" t="s">
        <v>58</v>
      </c>
      <c r="B42" s="63" t="n">
        <v>87.8666666666667</v>
      </c>
      <c r="C42" s="63" t="n">
        <v>88.3007817083333</v>
      </c>
      <c r="D42" s="63" t="n">
        <v>87.254862425</v>
      </c>
      <c r="E42" s="63" t="n">
        <v>83.3676159</v>
      </c>
      <c r="F42" s="60"/>
      <c r="G42" s="60"/>
      <c r="H42" s="61"/>
    </row>
    <row r="43" customFormat="false" ht="18" hidden="false" customHeight="true" outlineLevel="0" collapsed="false">
      <c r="A43" s="62" t="s">
        <v>59</v>
      </c>
      <c r="B43" s="63" t="n">
        <v>79.0591666666667</v>
      </c>
      <c r="C43" s="63" t="n">
        <v>76.9443333333333</v>
      </c>
      <c r="D43" s="63" t="n">
        <v>77.51425</v>
      </c>
      <c r="E43" s="63" t="n">
        <v>71.57142858</v>
      </c>
      <c r="F43" s="60"/>
      <c r="G43" s="60"/>
      <c r="H43" s="61"/>
    </row>
    <row r="44" customFormat="false" ht="18" hidden="false" customHeight="true" outlineLevel="0" collapsed="false">
      <c r="A44" s="62" t="s">
        <v>60</v>
      </c>
      <c r="B44" s="63" t="n">
        <v>107.3675</v>
      </c>
      <c r="C44" s="63" t="n">
        <v>107.479178316667</v>
      </c>
      <c r="D44" s="63" t="n">
        <v>110.761398741667</v>
      </c>
      <c r="E44" s="63" t="n">
        <v>101.94451612</v>
      </c>
      <c r="F44" s="60"/>
      <c r="G44" s="60"/>
      <c r="H44" s="61"/>
    </row>
    <row r="45" customFormat="false" ht="18" hidden="false" customHeight="true" outlineLevel="0" collapsed="false">
      <c r="A45" s="66" t="s">
        <v>61</v>
      </c>
      <c r="B45" s="67" t="n">
        <v>83.1775</v>
      </c>
      <c r="C45" s="67" t="n">
        <v>80.6758333333333</v>
      </c>
      <c r="D45" s="67" t="n">
        <v>79.8006272416667</v>
      </c>
      <c r="E45" s="63" t="n">
        <v>73.44</v>
      </c>
      <c r="F45" s="60"/>
      <c r="G45" s="60"/>
      <c r="H45" s="61"/>
    </row>
    <row r="46" customFormat="false" ht="18" hidden="false" customHeight="true" outlineLevel="0" collapsed="false">
      <c r="A46" s="68" t="s">
        <v>7</v>
      </c>
      <c r="B46" s="69" t="n">
        <f aca="false">SUM(B8:B45)</f>
        <v>4251.50475</v>
      </c>
      <c r="C46" s="69" t="n">
        <f aca="false">SUM(C8:C45)</f>
        <v>4273.315490975</v>
      </c>
      <c r="D46" s="69" t="n">
        <f aca="false">SUM(D8:D45)</f>
        <v>4335.29807661667</v>
      </c>
      <c r="E46" s="69" t="n">
        <f aca="false">SUM(E8:E45)</f>
        <v>4061.48647536</v>
      </c>
      <c r="F46" s="70"/>
      <c r="G46" s="60"/>
    </row>
    <row r="47" customFormat="false" ht="24" hidden="false" customHeight="true" outlineLevel="0" collapsed="false">
      <c r="A47" s="71" t="s">
        <v>70</v>
      </c>
      <c r="B47" s="72" t="n">
        <v>1479.67191666667</v>
      </c>
      <c r="C47" s="72" t="n">
        <v>1513.47758333333</v>
      </c>
      <c r="D47" s="72" t="n">
        <v>1571.32250075833</v>
      </c>
      <c r="E47" s="72" t="n">
        <v>1507.04172538</v>
      </c>
      <c r="F47" s="73"/>
      <c r="G47" s="60"/>
    </row>
    <row r="48" customFormat="false" ht="25.5" hidden="false" customHeight="true" outlineLevel="0" collapsed="false">
      <c r="A48" s="74" t="s">
        <v>71</v>
      </c>
      <c r="B48" s="75" t="n">
        <f aca="false">SUM(B46:B47)</f>
        <v>5731.17666666667</v>
      </c>
      <c r="C48" s="75" t="n">
        <f aca="false">SUM(C46:C47)</f>
        <v>5786.79307430833</v>
      </c>
      <c r="D48" s="75" t="n">
        <f aca="false">SUM(D46:D47)</f>
        <v>5906.620577375</v>
      </c>
      <c r="E48" s="75" t="n">
        <f aca="false">SUM(E46:E47)</f>
        <v>5568.52820074</v>
      </c>
      <c r="F48" s="76"/>
      <c r="G48" s="60"/>
    </row>
    <row r="49" customFormat="false" ht="15.75" hidden="false" customHeight="true" outlineLevel="0" collapsed="false"/>
    <row r="50" customFormat="false" ht="14.25" hidden="false" customHeight="true" outlineLevel="0" collapsed="false">
      <c r="B50" s="77"/>
      <c r="C50" s="77"/>
      <c r="D50" s="77"/>
      <c r="E50" s="77"/>
    </row>
    <row r="51" customFormat="false" ht="14.25" hidden="false" customHeight="true" outlineLevel="0" collapsed="false"/>
  </sheetData>
  <mergeCells count="3">
    <mergeCell ref="A2:E2"/>
    <mergeCell ref="A3:E3"/>
    <mergeCell ref="B5:E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8" activeCellId="0" sqref="K4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9" width="22.14"/>
    <col collapsed="false" customWidth="true" hidden="false" outlineLevel="0" max="3" min="2" style="49" width="18.28"/>
    <col collapsed="false" customWidth="true" hidden="false" outlineLevel="0" max="4" min="4" style="49" width="17.85"/>
    <col collapsed="false" customWidth="true" hidden="false" outlineLevel="0" max="6" min="5" style="49" width="18.28"/>
    <col collapsed="false" customWidth="true" hidden="false" outlineLevel="0" max="7" min="7" style="49" width="15.41"/>
    <col collapsed="false" customWidth="true" hidden="false" outlineLevel="0" max="8" min="8" style="49" width="18.41"/>
    <col collapsed="false" customWidth="true" hidden="false" outlineLevel="0" max="9" min="9" style="49" width="6.99"/>
    <col collapsed="false" customWidth="true" hidden="false" outlineLevel="0" max="10" min="10" style="49" width="14.14"/>
    <col collapsed="false" customWidth="true" hidden="false" outlineLevel="0" max="11" min="11" style="49" width="9.85"/>
    <col collapsed="false" customWidth="true" hidden="false" outlineLevel="0" max="12" min="12" style="49" width="11.99"/>
    <col collapsed="false" customWidth="false" hidden="false" outlineLevel="0" max="257" min="13" style="49" width="7.85"/>
  </cols>
  <sheetData>
    <row r="2" customFormat="false" ht="18" hidden="false" customHeight="false" outlineLevel="0" collapsed="false">
      <c r="A2" s="50" t="s">
        <v>72</v>
      </c>
      <c r="B2" s="50"/>
      <c r="C2" s="50"/>
      <c r="D2" s="50"/>
      <c r="E2" s="50"/>
      <c r="F2" s="50"/>
      <c r="G2" s="50"/>
      <c r="H2" s="50"/>
      <c r="I2" s="78"/>
      <c r="J2" s="78"/>
    </row>
    <row r="3" customFormat="false" ht="18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80"/>
      <c r="J3" s="80"/>
    </row>
    <row r="4" customFormat="false" ht="16.5" hidden="false" customHeight="false" outlineLevel="0" collapsed="false">
      <c r="J4" s="80"/>
    </row>
    <row r="5" customFormat="false" ht="20.1" hidden="false" customHeight="true" outlineLevel="0" collapsed="false">
      <c r="A5" s="51" t="s">
        <v>3</v>
      </c>
      <c r="B5" s="81" t="s">
        <v>73</v>
      </c>
      <c r="C5" s="81" t="s">
        <v>74</v>
      </c>
      <c r="D5" s="81"/>
      <c r="E5" s="81"/>
      <c r="F5" s="81"/>
      <c r="G5" s="82" t="s">
        <v>75</v>
      </c>
      <c r="H5" s="82"/>
      <c r="I5" s="83"/>
      <c r="J5" s="80"/>
    </row>
    <row r="6" customFormat="false" ht="20.1" hidden="false" customHeight="true" outlineLevel="0" collapsed="false">
      <c r="A6" s="7" t="s">
        <v>5</v>
      </c>
      <c r="B6" s="84" t="s">
        <v>76</v>
      </c>
      <c r="C6" s="85" t="s">
        <v>77</v>
      </c>
      <c r="D6" s="85"/>
      <c r="E6" s="85" t="s">
        <v>78</v>
      </c>
      <c r="F6" s="85"/>
      <c r="G6" s="86" t="s">
        <v>79</v>
      </c>
      <c r="H6" s="86"/>
      <c r="I6" s="87"/>
      <c r="J6" s="80"/>
    </row>
    <row r="7" customFormat="false" ht="20.1" hidden="false" customHeight="true" outlineLevel="0" collapsed="false">
      <c r="A7" s="88"/>
      <c r="B7" s="84" t="s">
        <v>80</v>
      </c>
      <c r="C7" s="89" t="s">
        <v>81</v>
      </c>
      <c r="D7" s="90" t="s">
        <v>82</v>
      </c>
      <c r="E7" s="89" t="s">
        <v>81</v>
      </c>
      <c r="F7" s="91" t="s">
        <v>82</v>
      </c>
      <c r="G7" s="92" t="s">
        <v>83</v>
      </c>
      <c r="H7" s="51" t="s">
        <v>84</v>
      </c>
      <c r="I7" s="87"/>
      <c r="J7" s="80"/>
      <c r="K7" s="56"/>
      <c r="L7" s="56"/>
      <c r="M7" s="56"/>
    </row>
    <row r="8" customFormat="false" ht="20.1" hidden="false" customHeight="true" outlineLevel="0" collapsed="false">
      <c r="A8" s="93"/>
      <c r="B8" s="94" t="s">
        <v>85</v>
      </c>
      <c r="C8" s="95" t="n">
        <v>2011</v>
      </c>
      <c r="D8" s="96" t="s">
        <v>86</v>
      </c>
      <c r="E8" s="96" t="n">
        <v>2011</v>
      </c>
      <c r="F8" s="96" t="s">
        <v>86</v>
      </c>
      <c r="G8" s="97"/>
      <c r="H8" s="98" t="s">
        <v>87</v>
      </c>
      <c r="I8" s="87"/>
      <c r="J8" s="80"/>
      <c r="K8" s="56"/>
      <c r="L8" s="56"/>
      <c r="M8" s="56"/>
    </row>
    <row r="9" customFormat="false" ht="20.1" hidden="false" customHeight="true" outlineLevel="0" collapsed="false">
      <c r="A9" s="55" t="s">
        <v>24</v>
      </c>
      <c r="B9" s="85" t="n">
        <v>1</v>
      </c>
      <c r="C9" s="22" t="n">
        <v>2</v>
      </c>
      <c r="D9" s="99" t="n">
        <v>3</v>
      </c>
      <c r="E9" s="51" t="n">
        <v>4</v>
      </c>
      <c r="F9" s="100" t="n">
        <v>5</v>
      </c>
      <c r="G9" s="101" t="n">
        <v>6</v>
      </c>
      <c r="H9" s="55" t="n">
        <v>7</v>
      </c>
      <c r="I9" s="87"/>
      <c r="J9" s="80"/>
      <c r="L9" s="56"/>
      <c r="M9" s="56"/>
    </row>
    <row r="10" customFormat="false" ht="24.95" hidden="false" customHeight="true" outlineLevel="0" collapsed="false">
      <c r="A10" s="57" t="s">
        <v>25</v>
      </c>
      <c r="B10" s="102" t="n">
        <v>545</v>
      </c>
      <c r="C10" s="103" t="n">
        <v>545</v>
      </c>
      <c r="D10" s="104" t="n">
        <v>553.59494624</v>
      </c>
      <c r="E10" s="103" t="n">
        <v>546</v>
      </c>
      <c r="F10" s="105" t="n">
        <v>554.59494624</v>
      </c>
      <c r="G10" s="106" t="n">
        <v>546</v>
      </c>
      <c r="H10" s="103" t="n">
        <v>545</v>
      </c>
      <c r="I10" s="107"/>
      <c r="J10" s="57" t="s">
        <v>25</v>
      </c>
      <c r="K10" s="108" t="n">
        <v>546</v>
      </c>
      <c r="L10" s="73"/>
      <c r="M10" s="60"/>
      <c r="N10" s="61"/>
    </row>
    <row r="11" customFormat="false" ht="24.95" hidden="false" customHeight="true" outlineLevel="0" collapsed="false">
      <c r="A11" s="62" t="s">
        <v>26</v>
      </c>
      <c r="B11" s="109" t="n">
        <v>167</v>
      </c>
      <c r="C11" s="110" t="n">
        <v>172.9677419</v>
      </c>
      <c r="D11" s="111" t="n">
        <v>174.86187404</v>
      </c>
      <c r="E11" s="110" t="n">
        <v>172.9677419</v>
      </c>
      <c r="F11" s="112" t="n">
        <v>174.90187404</v>
      </c>
      <c r="G11" s="113" t="n">
        <v>172</v>
      </c>
      <c r="H11" s="110" t="n">
        <v>172</v>
      </c>
      <c r="I11" s="107"/>
      <c r="J11" s="62" t="s">
        <v>26</v>
      </c>
      <c r="K11" s="114" t="n">
        <v>172</v>
      </c>
      <c r="L11" s="73"/>
      <c r="M11" s="60"/>
      <c r="N11" s="61"/>
    </row>
    <row r="12" customFormat="false" ht="24.95" hidden="false" customHeight="true" outlineLevel="0" collapsed="false">
      <c r="A12" s="62" t="s">
        <v>27</v>
      </c>
      <c r="B12" s="109" t="n">
        <v>80</v>
      </c>
      <c r="C12" s="110" t="n">
        <v>81.7258065</v>
      </c>
      <c r="D12" s="111" t="n">
        <v>83.65139786</v>
      </c>
      <c r="E12" s="110" t="n">
        <v>82.3548387</v>
      </c>
      <c r="F12" s="112" t="n">
        <v>84.5772043</v>
      </c>
      <c r="G12" s="113" t="n">
        <v>82</v>
      </c>
      <c r="H12" s="110" t="n">
        <v>81.3709678</v>
      </c>
      <c r="I12" s="107"/>
      <c r="J12" s="62" t="s">
        <v>27</v>
      </c>
      <c r="K12" s="114" t="n">
        <v>82</v>
      </c>
      <c r="L12" s="73"/>
      <c r="M12" s="60"/>
      <c r="N12" s="61"/>
    </row>
    <row r="13" customFormat="false" ht="24.95" hidden="false" customHeight="true" outlineLevel="0" collapsed="false">
      <c r="A13" s="62" t="s">
        <v>28</v>
      </c>
      <c r="B13" s="109" t="n">
        <v>95</v>
      </c>
      <c r="C13" s="110" t="n">
        <v>94</v>
      </c>
      <c r="D13" s="111" t="n">
        <v>95.18</v>
      </c>
      <c r="E13" s="110" t="n">
        <v>96</v>
      </c>
      <c r="F13" s="112" t="n">
        <v>97.2</v>
      </c>
      <c r="G13" s="113" t="n">
        <v>96</v>
      </c>
      <c r="H13" s="110" t="n">
        <v>94</v>
      </c>
      <c r="I13" s="107"/>
      <c r="J13" s="62" t="s">
        <v>28</v>
      </c>
      <c r="K13" s="114" t="n">
        <v>96</v>
      </c>
      <c r="L13" s="73"/>
      <c r="M13" s="60"/>
      <c r="N13" s="61"/>
    </row>
    <row r="14" customFormat="false" ht="24.95" hidden="false" customHeight="true" outlineLevel="0" collapsed="false">
      <c r="A14" s="62" t="s">
        <v>29</v>
      </c>
      <c r="B14" s="109" t="n">
        <v>99</v>
      </c>
      <c r="C14" s="110" t="n">
        <v>99.5</v>
      </c>
      <c r="D14" s="111" t="n">
        <v>101.35053762</v>
      </c>
      <c r="E14" s="110" t="n">
        <v>100</v>
      </c>
      <c r="F14" s="112" t="n">
        <v>101.85053762</v>
      </c>
      <c r="G14" s="113" t="n">
        <v>100</v>
      </c>
      <c r="H14" s="110" t="n">
        <v>99.5</v>
      </c>
      <c r="I14" s="107"/>
      <c r="J14" s="62" t="s">
        <v>29</v>
      </c>
      <c r="K14" s="114" t="n">
        <v>100</v>
      </c>
      <c r="L14" s="73"/>
      <c r="M14" s="60"/>
      <c r="N14" s="61"/>
    </row>
    <row r="15" customFormat="false" ht="24.95" hidden="false" customHeight="true" outlineLevel="0" collapsed="false">
      <c r="A15" s="62" t="s">
        <v>30</v>
      </c>
      <c r="B15" s="109" t="n">
        <v>130</v>
      </c>
      <c r="C15" s="110" t="n">
        <v>136</v>
      </c>
      <c r="D15" s="111" t="n">
        <v>138.4903226</v>
      </c>
      <c r="E15" s="110" t="n">
        <v>136</v>
      </c>
      <c r="F15" s="112" t="n">
        <v>138.43225808</v>
      </c>
      <c r="G15" s="113" t="n">
        <v>136</v>
      </c>
      <c r="H15" s="110" t="n">
        <v>136</v>
      </c>
      <c r="I15" s="107"/>
      <c r="J15" s="62" t="s">
        <v>30</v>
      </c>
      <c r="K15" s="114" t="n">
        <v>136</v>
      </c>
      <c r="L15" s="73"/>
      <c r="M15" s="60"/>
      <c r="N15" s="61"/>
    </row>
    <row r="16" customFormat="false" ht="24.95" hidden="false" customHeight="true" outlineLevel="0" collapsed="false">
      <c r="A16" s="65" t="s">
        <v>31</v>
      </c>
      <c r="B16" s="109" t="n">
        <v>117</v>
      </c>
      <c r="C16" s="110" t="n">
        <v>116.6451613</v>
      </c>
      <c r="D16" s="111" t="n">
        <v>120.95247312</v>
      </c>
      <c r="E16" s="110" t="n">
        <v>117.6451613</v>
      </c>
      <c r="F16" s="112" t="n">
        <v>122.01913978</v>
      </c>
      <c r="G16" s="113" t="n">
        <v>118</v>
      </c>
      <c r="H16" s="110" t="n">
        <v>117</v>
      </c>
      <c r="I16" s="107"/>
      <c r="J16" s="65" t="s">
        <v>31</v>
      </c>
      <c r="K16" s="114" t="n">
        <v>118</v>
      </c>
      <c r="L16" s="73"/>
      <c r="M16" s="60"/>
      <c r="N16" s="61"/>
    </row>
    <row r="17" customFormat="false" ht="24.95" hidden="false" customHeight="true" outlineLevel="0" collapsed="false">
      <c r="A17" s="62" t="s">
        <v>32</v>
      </c>
      <c r="B17" s="115" t="n">
        <v>111</v>
      </c>
      <c r="C17" s="110" t="n">
        <v>110.3</v>
      </c>
      <c r="D17" s="111" t="n">
        <v>115.18986176</v>
      </c>
      <c r="E17" s="110" t="n">
        <v>111</v>
      </c>
      <c r="F17" s="112" t="n">
        <v>115.76728112</v>
      </c>
      <c r="G17" s="113" t="n">
        <v>111</v>
      </c>
      <c r="H17" s="110" t="n">
        <v>110.3</v>
      </c>
      <c r="I17" s="107"/>
      <c r="J17" s="62" t="s">
        <v>32</v>
      </c>
      <c r="K17" s="114" t="n">
        <v>111</v>
      </c>
      <c r="L17" s="73"/>
      <c r="M17" s="60"/>
      <c r="N17" s="61"/>
    </row>
    <row r="18" customFormat="false" ht="24.95" hidden="false" customHeight="true" outlineLevel="0" collapsed="false">
      <c r="A18" s="62" t="s">
        <v>33</v>
      </c>
      <c r="B18" s="109" t="n">
        <v>146</v>
      </c>
      <c r="C18" s="110" t="n">
        <v>147.5</v>
      </c>
      <c r="D18" s="111" t="n">
        <v>149.0662208</v>
      </c>
      <c r="E18" s="110" t="n">
        <v>148</v>
      </c>
      <c r="F18" s="112" t="n">
        <v>149.72956988</v>
      </c>
      <c r="G18" s="113" t="n">
        <v>148</v>
      </c>
      <c r="H18" s="110" t="n">
        <v>147.5</v>
      </c>
      <c r="I18" s="107"/>
      <c r="J18" s="62" t="s">
        <v>33</v>
      </c>
      <c r="K18" s="114" t="n">
        <v>148</v>
      </c>
      <c r="L18" s="73"/>
      <c r="M18" s="60"/>
      <c r="N18" s="61"/>
    </row>
    <row r="19" customFormat="false" ht="24.95" hidden="false" customHeight="true" outlineLevel="0" collapsed="false">
      <c r="A19" s="62" t="s">
        <v>34</v>
      </c>
      <c r="B19" s="109" t="n">
        <v>79</v>
      </c>
      <c r="C19" s="110" t="n">
        <v>74</v>
      </c>
      <c r="D19" s="111" t="n">
        <v>77.6</v>
      </c>
      <c r="E19" s="110" t="n">
        <v>74</v>
      </c>
      <c r="F19" s="112" t="n">
        <v>77.6</v>
      </c>
      <c r="G19" s="113" t="n">
        <v>74</v>
      </c>
      <c r="H19" s="110" t="n">
        <v>74</v>
      </c>
      <c r="I19" s="107"/>
      <c r="J19" s="62" t="s">
        <v>34</v>
      </c>
      <c r="K19" s="114" t="n">
        <v>74</v>
      </c>
      <c r="L19" s="73"/>
      <c r="M19" s="60"/>
      <c r="N19" s="61"/>
    </row>
    <row r="20" customFormat="false" ht="24.95" hidden="false" customHeight="true" outlineLevel="0" collapsed="false">
      <c r="A20" s="62" t="s">
        <v>35</v>
      </c>
      <c r="B20" s="109" t="n">
        <v>82</v>
      </c>
      <c r="C20" s="110" t="n">
        <v>87</v>
      </c>
      <c r="D20" s="111" t="n">
        <v>89.2921659</v>
      </c>
      <c r="E20" s="110" t="n">
        <v>87</v>
      </c>
      <c r="F20" s="112" t="n">
        <v>89.2921659</v>
      </c>
      <c r="G20" s="113" t="n">
        <v>87</v>
      </c>
      <c r="H20" s="110" t="n">
        <v>87</v>
      </c>
      <c r="I20" s="107"/>
      <c r="J20" s="62" t="s">
        <v>35</v>
      </c>
      <c r="K20" s="114" t="n">
        <v>87</v>
      </c>
      <c r="L20" s="73"/>
      <c r="M20" s="60"/>
      <c r="N20" s="61"/>
    </row>
    <row r="21" customFormat="false" ht="24.95" hidden="false" customHeight="true" outlineLevel="0" collapsed="false">
      <c r="A21" s="62" t="s">
        <v>36</v>
      </c>
      <c r="B21" s="109" t="n">
        <v>94</v>
      </c>
      <c r="C21" s="110" t="n">
        <v>90.3667097</v>
      </c>
      <c r="D21" s="111" t="n">
        <v>94.107999</v>
      </c>
      <c r="E21" s="110" t="n">
        <v>92</v>
      </c>
      <c r="F21" s="112" t="n">
        <v>96.16129032</v>
      </c>
      <c r="G21" s="113" t="n">
        <v>92</v>
      </c>
      <c r="H21" s="110" t="n">
        <v>90.3667097</v>
      </c>
      <c r="I21" s="107"/>
      <c r="J21" s="62" t="s">
        <v>36</v>
      </c>
      <c r="K21" s="116" t="n">
        <v>92</v>
      </c>
      <c r="L21" s="73"/>
      <c r="M21" s="60"/>
      <c r="N21" s="61"/>
    </row>
    <row r="22" customFormat="false" ht="24.95" hidden="false" customHeight="true" outlineLevel="0" collapsed="false">
      <c r="A22" s="62" t="s">
        <v>37</v>
      </c>
      <c r="B22" s="109" t="n">
        <v>106</v>
      </c>
      <c r="C22" s="110" t="n">
        <v>110.1159677</v>
      </c>
      <c r="D22" s="111" t="n">
        <v>111.41303188</v>
      </c>
      <c r="E22" s="110" t="n">
        <v>112.2580645</v>
      </c>
      <c r="F22" s="112" t="n">
        <v>113.375745</v>
      </c>
      <c r="G22" s="113" t="n">
        <v>111</v>
      </c>
      <c r="H22" s="110" t="n">
        <v>108.8579032</v>
      </c>
      <c r="I22" s="107"/>
      <c r="J22" s="62" t="s">
        <v>37</v>
      </c>
      <c r="K22" s="114" t="n">
        <v>111</v>
      </c>
      <c r="L22" s="73"/>
      <c r="M22" s="60"/>
      <c r="N22" s="61"/>
    </row>
    <row r="23" customFormat="false" ht="24.95" hidden="false" customHeight="true" outlineLevel="0" collapsed="false">
      <c r="A23" s="62" t="s">
        <v>38</v>
      </c>
      <c r="B23" s="109" t="n">
        <v>144</v>
      </c>
      <c r="C23" s="110" t="n">
        <v>142.3870968</v>
      </c>
      <c r="D23" s="111" t="n">
        <v>145.80666666</v>
      </c>
      <c r="E23" s="110" t="n">
        <v>142.3870968</v>
      </c>
      <c r="F23" s="112" t="n">
        <v>145.80666666</v>
      </c>
      <c r="G23" s="113" t="n">
        <v>143</v>
      </c>
      <c r="H23" s="110" t="n">
        <v>143</v>
      </c>
      <c r="I23" s="107"/>
      <c r="J23" s="62" t="s">
        <v>38</v>
      </c>
      <c r="K23" s="114" t="n">
        <v>143</v>
      </c>
      <c r="L23" s="73"/>
      <c r="M23" s="60"/>
      <c r="N23" s="61"/>
    </row>
    <row r="24" customFormat="false" ht="24.95" hidden="false" customHeight="true" outlineLevel="0" collapsed="false">
      <c r="A24" s="62" t="s">
        <v>39</v>
      </c>
      <c r="B24" s="109" t="n">
        <v>89</v>
      </c>
      <c r="C24" s="110" t="n">
        <v>90.0096774</v>
      </c>
      <c r="D24" s="111" t="n">
        <v>90.72118092</v>
      </c>
      <c r="E24" s="110" t="n">
        <v>90.7096774</v>
      </c>
      <c r="F24" s="112" t="n">
        <v>92.0078648</v>
      </c>
      <c r="G24" s="113" t="n">
        <v>91</v>
      </c>
      <c r="H24" s="110" t="n">
        <v>90.3</v>
      </c>
      <c r="I24" s="107"/>
      <c r="J24" s="62" t="s">
        <v>39</v>
      </c>
      <c r="K24" s="114" t="n">
        <v>91</v>
      </c>
      <c r="L24" s="73"/>
      <c r="M24" s="60"/>
      <c r="N24" s="61"/>
    </row>
    <row r="25" customFormat="false" ht="24.95" hidden="false" customHeight="true" outlineLevel="0" collapsed="false">
      <c r="A25" s="62" t="s">
        <v>40</v>
      </c>
      <c r="B25" s="109" t="n">
        <v>90</v>
      </c>
      <c r="C25" s="110" t="n">
        <v>87.8387097</v>
      </c>
      <c r="D25" s="111" t="n">
        <v>91.09010754</v>
      </c>
      <c r="E25" s="110" t="n">
        <v>89.8387097</v>
      </c>
      <c r="F25" s="112" t="n">
        <v>93.29010754</v>
      </c>
      <c r="G25" s="113" t="n">
        <v>90</v>
      </c>
      <c r="H25" s="110" t="n">
        <v>88</v>
      </c>
      <c r="I25" s="107"/>
      <c r="J25" s="62" t="s">
        <v>40</v>
      </c>
      <c r="K25" s="114" t="n">
        <v>90</v>
      </c>
      <c r="L25" s="73"/>
      <c r="M25" s="60"/>
      <c r="N25" s="61"/>
    </row>
    <row r="26" customFormat="false" ht="24.95" hidden="false" customHeight="true" outlineLevel="0" collapsed="false">
      <c r="A26" s="62" t="s">
        <v>41</v>
      </c>
      <c r="B26" s="109" t="n">
        <v>91</v>
      </c>
      <c r="C26" s="110" t="n">
        <v>89.6</v>
      </c>
      <c r="D26" s="111" t="n">
        <v>93.68645162</v>
      </c>
      <c r="E26" s="110" t="n">
        <v>91</v>
      </c>
      <c r="F26" s="112" t="n">
        <v>95.20645162</v>
      </c>
      <c r="G26" s="113" t="n">
        <v>91</v>
      </c>
      <c r="H26" s="110" t="n">
        <v>89.6</v>
      </c>
      <c r="I26" s="107"/>
      <c r="J26" s="62" t="s">
        <v>41</v>
      </c>
      <c r="K26" s="114" t="n">
        <v>91</v>
      </c>
      <c r="L26" s="73"/>
      <c r="M26" s="60"/>
      <c r="N26" s="61"/>
    </row>
    <row r="27" customFormat="false" ht="24.95" hidden="false" customHeight="true" outlineLevel="0" collapsed="false">
      <c r="A27" s="62" t="s">
        <v>42</v>
      </c>
      <c r="B27" s="109" t="n">
        <v>82</v>
      </c>
      <c r="C27" s="110" t="n">
        <v>82.2580645</v>
      </c>
      <c r="D27" s="111" t="n">
        <v>85.9913825</v>
      </c>
      <c r="E27" s="110" t="n">
        <v>82.2580645</v>
      </c>
      <c r="F27" s="112" t="n">
        <v>85.9913825</v>
      </c>
      <c r="G27" s="113" t="n">
        <v>82</v>
      </c>
      <c r="H27" s="110" t="n">
        <v>82</v>
      </c>
      <c r="I27" s="107"/>
      <c r="J27" s="62" t="s">
        <v>42</v>
      </c>
      <c r="K27" s="114" t="n">
        <v>82</v>
      </c>
      <c r="L27" s="73"/>
      <c r="M27" s="60"/>
      <c r="N27" s="61"/>
    </row>
    <row r="28" customFormat="false" ht="24.95" hidden="false" customHeight="true" outlineLevel="0" collapsed="false">
      <c r="A28" s="62" t="s">
        <v>43</v>
      </c>
      <c r="B28" s="109" t="n">
        <v>141</v>
      </c>
      <c r="C28" s="110" t="n">
        <v>143.483871</v>
      </c>
      <c r="D28" s="111" t="n">
        <v>144.9161598</v>
      </c>
      <c r="E28" s="110" t="n">
        <v>143.483871</v>
      </c>
      <c r="F28" s="112" t="n">
        <v>144.9161598</v>
      </c>
      <c r="G28" s="113" t="n">
        <v>143</v>
      </c>
      <c r="H28" s="110" t="n">
        <v>143</v>
      </c>
      <c r="I28" s="107"/>
      <c r="J28" s="62" t="s">
        <v>43</v>
      </c>
      <c r="K28" s="114" t="n">
        <v>143</v>
      </c>
      <c r="L28" s="73"/>
      <c r="M28" s="117"/>
      <c r="N28" s="61"/>
    </row>
    <row r="29" customFormat="false" ht="24.95" hidden="false" customHeight="true" outlineLevel="0" collapsed="false">
      <c r="A29" s="62" t="s">
        <v>44</v>
      </c>
      <c r="B29" s="109" t="n">
        <v>72</v>
      </c>
      <c r="C29" s="110" t="n">
        <v>75.0689033</v>
      </c>
      <c r="D29" s="111" t="n">
        <v>75.98719894</v>
      </c>
      <c r="E29" s="110" t="n">
        <v>76.9354839</v>
      </c>
      <c r="F29" s="112" t="n">
        <v>77.98709678</v>
      </c>
      <c r="G29" s="113" t="n">
        <v>77</v>
      </c>
      <c r="H29" s="110" t="n">
        <v>75.1334194</v>
      </c>
      <c r="I29" s="107"/>
      <c r="J29" s="62" t="s">
        <v>44</v>
      </c>
      <c r="K29" s="114" t="n">
        <v>77</v>
      </c>
      <c r="L29" s="73"/>
      <c r="M29" s="60"/>
      <c r="N29" s="61"/>
    </row>
    <row r="30" customFormat="false" ht="24.95" hidden="false" customHeight="true" outlineLevel="0" collapsed="false">
      <c r="A30" s="62" t="s">
        <v>45</v>
      </c>
      <c r="B30" s="109" t="n">
        <v>57</v>
      </c>
      <c r="C30" s="110" t="n">
        <v>60.5</v>
      </c>
      <c r="D30" s="111" t="n">
        <v>62.68</v>
      </c>
      <c r="E30" s="110" t="n">
        <v>61</v>
      </c>
      <c r="F30" s="112" t="n">
        <v>63.18</v>
      </c>
      <c r="G30" s="113" t="n">
        <v>61</v>
      </c>
      <c r="H30" s="110" t="n">
        <v>60.5</v>
      </c>
      <c r="I30" s="107"/>
      <c r="J30" s="62" t="s">
        <v>45</v>
      </c>
      <c r="K30" s="114" t="n">
        <v>61</v>
      </c>
      <c r="L30" s="73"/>
      <c r="M30" s="60"/>
      <c r="N30" s="61"/>
    </row>
    <row r="31" customFormat="false" ht="24.95" hidden="false" customHeight="true" outlineLevel="0" collapsed="false">
      <c r="A31" s="62" t="s">
        <v>46</v>
      </c>
      <c r="B31" s="109" t="n">
        <v>44</v>
      </c>
      <c r="C31" s="110" t="n">
        <v>46.4</v>
      </c>
      <c r="D31" s="111" t="n">
        <v>50.48571428</v>
      </c>
      <c r="E31" s="110" t="n">
        <v>47</v>
      </c>
      <c r="F31" s="112" t="n">
        <v>51.08571428</v>
      </c>
      <c r="G31" s="113" t="n">
        <v>47</v>
      </c>
      <c r="H31" s="110" t="n">
        <v>46.4</v>
      </c>
      <c r="I31" s="107"/>
      <c r="J31" s="62" t="s">
        <v>46</v>
      </c>
      <c r="K31" s="114" t="n">
        <v>47</v>
      </c>
      <c r="L31" s="73"/>
      <c r="M31" s="60"/>
      <c r="N31" s="61"/>
    </row>
    <row r="32" customFormat="false" ht="24.95" hidden="false" customHeight="true" outlineLevel="0" collapsed="false">
      <c r="A32" s="62" t="s">
        <v>47</v>
      </c>
      <c r="B32" s="109" t="n">
        <v>85</v>
      </c>
      <c r="C32" s="110" t="n">
        <v>86.2483871</v>
      </c>
      <c r="D32" s="111" t="n">
        <v>90.40394976</v>
      </c>
      <c r="E32" s="110" t="n">
        <v>86.5483871</v>
      </c>
      <c r="F32" s="112" t="n">
        <v>90.7953917</v>
      </c>
      <c r="G32" s="113" t="n">
        <v>87</v>
      </c>
      <c r="H32" s="110" t="n">
        <v>86.7</v>
      </c>
      <c r="I32" s="107"/>
      <c r="J32" s="62" t="s">
        <v>47</v>
      </c>
      <c r="K32" s="114" t="n">
        <v>87</v>
      </c>
      <c r="L32" s="73"/>
      <c r="M32" s="60"/>
      <c r="N32" s="61"/>
    </row>
    <row r="33" customFormat="false" ht="24.95" hidden="false" customHeight="true" outlineLevel="0" collapsed="false">
      <c r="A33" s="62" t="s">
        <v>48</v>
      </c>
      <c r="B33" s="109" t="n">
        <v>71</v>
      </c>
      <c r="C33" s="110" t="n">
        <v>73.1419355</v>
      </c>
      <c r="D33" s="111" t="n">
        <v>75.5870968</v>
      </c>
      <c r="E33" s="110" t="n">
        <v>73.7419355</v>
      </c>
      <c r="F33" s="112" t="n">
        <v>76.1870968</v>
      </c>
      <c r="G33" s="113" t="n">
        <v>73</v>
      </c>
      <c r="H33" s="110" t="n">
        <v>72.4</v>
      </c>
      <c r="I33" s="107"/>
      <c r="J33" s="62" t="s">
        <v>48</v>
      </c>
      <c r="K33" s="114" t="n">
        <v>73</v>
      </c>
      <c r="L33" s="73"/>
      <c r="M33" s="60"/>
      <c r="N33" s="61"/>
    </row>
    <row r="34" customFormat="false" ht="24.95" hidden="false" customHeight="true" outlineLevel="0" collapsed="false">
      <c r="A34" s="62" t="s">
        <v>49</v>
      </c>
      <c r="B34" s="109" t="n">
        <v>140</v>
      </c>
      <c r="C34" s="110" t="n">
        <v>138.0677419</v>
      </c>
      <c r="D34" s="111" t="n">
        <v>138.69354838</v>
      </c>
      <c r="E34" s="110" t="n">
        <v>138.9677419</v>
      </c>
      <c r="F34" s="112" t="n">
        <v>139.59354838</v>
      </c>
      <c r="G34" s="113" t="n">
        <v>139</v>
      </c>
      <c r="H34" s="110" t="n">
        <v>138.1</v>
      </c>
      <c r="I34" s="107"/>
      <c r="J34" s="62" t="s">
        <v>49</v>
      </c>
      <c r="K34" s="114" t="n">
        <v>139</v>
      </c>
      <c r="L34" s="73"/>
      <c r="M34" s="60"/>
      <c r="N34" s="61"/>
    </row>
    <row r="35" customFormat="false" ht="24.95" hidden="false" customHeight="true" outlineLevel="0" collapsed="false">
      <c r="A35" s="62" t="s">
        <v>50</v>
      </c>
      <c r="B35" s="109" t="n">
        <v>62</v>
      </c>
      <c r="C35" s="110" t="n">
        <v>62.8</v>
      </c>
      <c r="D35" s="111" t="n">
        <v>62.73548388</v>
      </c>
      <c r="E35" s="110" t="n">
        <v>64</v>
      </c>
      <c r="F35" s="112" t="n">
        <v>63.93548388</v>
      </c>
      <c r="G35" s="113" t="n">
        <v>64</v>
      </c>
      <c r="H35" s="110" t="n">
        <v>62.8</v>
      </c>
      <c r="I35" s="107"/>
      <c r="J35" s="62" t="s">
        <v>50</v>
      </c>
      <c r="K35" s="114" t="n">
        <v>64</v>
      </c>
      <c r="L35" s="73"/>
      <c r="M35" s="60"/>
      <c r="N35" s="61"/>
    </row>
    <row r="36" customFormat="false" ht="24.95" hidden="false" customHeight="true" outlineLevel="0" collapsed="false">
      <c r="A36" s="62" t="s">
        <v>51</v>
      </c>
      <c r="B36" s="109" t="n">
        <v>81</v>
      </c>
      <c r="C36" s="110" t="n">
        <v>75.9870968</v>
      </c>
      <c r="D36" s="111" t="n">
        <v>80.53975422</v>
      </c>
      <c r="E36" s="110" t="n">
        <v>76.3870968</v>
      </c>
      <c r="F36" s="112" t="n">
        <v>81.1216897</v>
      </c>
      <c r="G36" s="113" t="n">
        <v>76</v>
      </c>
      <c r="H36" s="110" t="n">
        <v>75.6</v>
      </c>
      <c r="I36" s="107"/>
      <c r="J36" s="62" t="s">
        <v>51</v>
      </c>
      <c r="K36" s="114" t="n">
        <v>76</v>
      </c>
      <c r="L36" s="73"/>
      <c r="M36" s="60"/>
      <c r="N36" s="61"/>
    </row>
    <row r="37" customFormat="false" ht="24.95" hidden="false" customHeight="true" outlineLevel="0" collapsed="false">
      <c r="A37" s="62" t="s">
        <v>52</v>
      </c>
      <c r="B37" s="109" t="n">
        <v>109</v>
      </c>
      <c r="C37" s="110" t="n">
        <v>110.516129</v>
      </c>
      <c r="D37" s="111" t="n">
        <v>112.90322586</v>
      </c>
      <c r="E37" s="110" t="n">
        <v>110.516129</v>
      </c>
      <c r="F37" s="112" t="n">
        <v>112.90322586</v>
      </c>
      <c r="G37" s="113" t="n">
        <v>111</v>
      </c>
      <c r="H37" s="110" t="n">
        <v>111</v>
      </c>
      <c r="I37" s="107"/>
      <c r="J37" s="62" t="s">
        <v>52</v>
      </c>
      <c r="K37" s="114" t="n">
        <v>111</v>
      </c>
      <c r="L37" s="73"/>
      <c r="M37" s="60"/>
      <c r="N37" s="61"/>
    </row>
    <row r="38" customFormat="false" ht="24.95" hidden="false" customHeight="true" outlineLevel="0" collapsed="false">
      <c r="A38" s="62" t="s">
        <v>53</v>
      </c>
      <c r="B38" s="109" t="n">
        <v>52</v>
      </c>
      <c r="C38" s="110" t="n">
        <v>52</v>
      </c>
      <c r="D38" s="111" t="n">
        <v>53.4</v>
      </c>
      <c r="E38" s="110" t="n">
        <v>53</v>
      </c>
      <c r="F38" s="112" t="n">
        <v>54.4</v>
      </c>
      <c r="G38" s="113" t="n">
        <v>53</v>
      </c>
      <c r="H38" s="110" t="n">
        <v>52</v>
      </c>
      <c r="I38" s="107"/>
      <c r="J38" s="62" t="s">
        <v>53</v>
      </c>
      <c r="K38" s="114" t="n">
        <v>53</v>
      </c>
      <c r="L38" s="73"/>
      <c r="M38" s="60"/>
      <c r="N38" s="61"/>
    </row>
    <row r="39" customFormat="false" ht="24.95" hidden="false" customHeight="true" outlineLevel="0" collapsed="false">
      <c r="A39" s="62" t="s">
        <v>54</v>
      </c>
      <c r="B39" s="109" t="n">
        <v>47</v>
      </c>
      <c r="C39" s="110" t="n">
        <v>46.3</v>
      </c>
      <c r="D39" s="111" t="n">
        <v>48.7</v>
      </c>
      <c r="E39" s="110" t="n">
        <v>48</v>
      </c>
      <c r="F39" s="112" t="n">
        <v>50.4</v>
      </c>
      <c r="G39" s="113" t="n">
        <v>48</v>
      </c>
      <c r="H39" s="110" t="n">
        <v>46.3</v>
      </c>
      <c r="I39" s="107"/>
      <c r="J39" s="62" t="s">
        <v>54</v>
      </c>
      <c r="K39" s="114" t="n">
        <v>48</v>
      </c>
      <c r="L39" s="73"/>
      <c r="M39" s="60"/>
      <c r="N39" s="61"/>
    </row>
    <row r="40" customFormat="false" ht="24.95" hidden="false" customHeight="true" outlineLevel="0" collapsed="false">
      <c r="A40" s="62" t="s">
        <v>55</v>
      </c>
      <c r="B40" s="109" t="n">
        <v>60</v>
      </c>
      <c r="C40" s="110" t="n">
        <v>57.7741935</v>
      </c>
      <c r="D40" s="111" t="n">
        <v>59.3548387</v>
      </c>
      <c r="E40" s="110" t="n">
        <v>57.7741935</v>
      </c>
      <c r="F40" s="112" t="n">
        <v>59.3548387</v>
      </c>
      <c r="G40" s="113" t="n">
        <v>58</v>
      </c>
      <c r="H40" s="110" t="n">
        <v>58</v>
      </c>
      <c r="I40" s="107"/>
      <c r="J40" s="62" t="s">
        <v>55</v>
      </c>
      <c r="K40" s="114" t="n">
        <v>58</v>
      </c>
      <c r="L40" s="73"/>
      <c r="M40" s="60"/>
      <c r="N40" s="61"/>
    </row>
    <row r="41" customFormat="false" ht="24.95" hidden="false" customHeight="true" outlineLevel="0" collapsed="false">
      <c r="A41" s="62" t="s">
        <v>56</v>
      </c>
      <c r="B41" s="109" t="n">
        <v>208</v>
      </c>
      <c r="C41" s="110" t="n">
        <v>182.7967742</v>
      </c>
      <c r="D41" s="111" t="n">
        <v>197.79792626</v>
      </c>
      <c r="E41" s="110" t="n">
        <v>184.0967742</v>
      </c>
      <c r="F41" s="112" t="n">
        <v>199.09792626</v>
      </c>
      <c r="G41" s="113" t="n">
        <v>183</v>
      </c>
      <c r="H41" s="110" t="n">
        <v>181.7</v>
      </c>
      <c r="I41" s="107"/>
      <c r="J41" s="62" t="s">
        <v>56</v>
      </c>
      <c r="K41" s="114" t="n">
        <v>183</v>
      </c>
      <c r="L41" s="73"/>
      <c r="M41" s="60"/>
      <c r="N41" s="61"/>
    </row>
    <row r="42" customFormat="false" ht="24.95" hidden="false" customHeight="true" outlineLevel="0" collapsed="false">
      <c r="A42" s="62" t="s">
        <v>57</v>
      </c>
      <c r="B42" s="118" t="n">
        <v>0</v>
      </c>
      <c r="C42" s="110" t="n">
        <v>66.016129</v>
      </c>
      <c r="D42" s="111" t="n">
        <v>64.93139782</v>
      </c>
      <c r="E42" s="110" t="n">
        <v>67.2258064</v>
      </c>
      <c r="F42" s="112" t="n">
        <v>66.2133333</v>
      </c>
      <c r="G42" s="113" t="n">
        <v>67</v>
      </c>
      <c r="H42" s="110" t="n">
        <v>65.7903226</v>
      </c>
      <c r="I42" s="107"/>
      <c r="J42" s="62" t="s">
        <v>57</v>
      </c>
      <c r="K42" s="114" t="n">
        <v>67</v>
      </c>
      <c r="L42" s="73"/>
      <c r="M42" s="60"/>
      <c r="N42" s="61"/>
    </row>
    <row r="43" customFormat="false" ht="24.95" hidden="false" customHeight="true" outlineLevel="0" collapsed="false">
      <c r="A43" s="62" t="s">
        <v>58</v>
      </c>
      <c r="B43" s="109" t="n">
        <v>83</v>
      </c>
      <c r="C43" s="110" t="n">
        <v>80.4385806</v>
      </c>
      <c r="D43" s="111" t="n">
        <v>83.3676159</v>
      </c>
      <c r="E43" s="110" t="n">
        <v>81.8387097</v>
      </c>
      <c r="F43" s="112" t="n">
        <v>84.76774194</v>
      </c>
      <c r="G43" s="113" t="n">
        <v>82</v>
      </c>
      <c r="H43" s="110" t="n">
        <v>80.5998709</v>
      </c>
      <c r="I43" s="107"/>
      <c r="J43" s="62" t="s">
        <v>58</v>
      </c>
      <c r="K43" s="114" t="n">
        <v>82</v>
      </c>
      <c r="L43" s="73"/>
      <c r="M43" s="60"/>
      <c r="N43" s="61"/>
    </row>
    <row r="44" customFormat="false" ht="24.95" hidden="false" customHeight="true" outlineLevel="0" collapsed="false">
      <c r="A44" s="62" t="s">
        <v>59</v>
      </c>
      <c r="B44" s="109" t="n">
        <v>67</v>
      </c>
      <c r="C44" s="110" t="n">
        <v>68.5</v>
      </c>
      <c r="D44" s="111" t="n">
        <v>71.57142858</v>
      </c>
      <c r="E44" s="110" t="n">
        <v>70</v>
      </c>
      <c r="F44" s="112" t="n">
        <v>73.07142858</v>
      </c>
      <c r="G44" s="113" t="n">
        <v>70</v>
      </c>
      <c r="H44" s="110" t="n">
        <v>68.5</v>
      </c>
      <c r="I44" s="107"/>
      <c r="J44" s="62" t="s">
        <v>59</v>
      </c>
      <c r="K44" s="114" t="n">
        <v>70</v>
      </c>
      <c r="L44" s="73"/>
      <c r="M44" s="60"/>
      <c r="N44" s="61"/>
    </row>
    <row r="45" customFormat="false" ht="24.95" hidden="false" customHeight="true" outlineLevel="0" collapsed="false">
      <c r="A45" s="62" t="s">
        <v>60</v>
      </c>
      <c r="B45" s="109" t="n">
        <v>99</v>
      </c>
      <c r="C45" s="110" t="n">
        <v>99</v>
      </c>
      <c r="D45" s="111" t="n">
        <v>101.94451612</v>
      </c>
      <c r="E45" s="110" t="n">
        <v>99</v>
      </c>
      <c r="F45" s="112" t="n">
        <v>102.26451612</v>
      </c>
      <c r="G45" s="113" t="n">
        <v>99</v>
      </c>
      <c r="H45" s="110" t="n">
        <v>99</v>
      </c>
      <c r="I45" s="107"/>
      <c r="J45" s="62" t="s">
        <v>60</v>
      </c>
      <c r="K45" s="114" t="n">
        <v>99</v>
      </c>
      <c r="L45" s="73"/>
      <c r="M45" s="60"/>
      <c r="N45" s="61"/>
    </row>
    <row r="46" customFormat="false" ht="24.95" hidden="false" customHeight="true" outlineLevel="0" collapsed="false">
      <c r="A46" s="66" t="s">
        <v>61</v>
      </c>
      <c r="B46" s="109" t="n">
        <v>70</v>
      </c>
      <c r="C46" s="119" t="n">
        <v>69</v>
      </c>
      <c r="D46" s="120" t="n">
        <v>73.44</v>
      </c>
      <c r="E46" s="119" t="n">
        <v>69</v>
      </c>
      <c r="F46" s="121" t="n">
        <v>73.6</v>
      </c>
      <c r="G46" s="122" t="n">
        <v>69</v>
      </c>
      <c r="H46" s="119" t="n">
        <v>69</v>
      </c>
      <c r="I46" s="107"/>
      <c r="J46" s="66" t="s">
        <v>61</v>
      </c>
      <c r="K46" s="123" t="n">
        <v>69</v>
      </c>
      <c r="L46" s="73"/>
      <c r="M46" s="60"/>
      <c r="N46" s="61"/>
    </row>
    <row r="47" customFormat="false" ht="29.25" hidden="false" customHeight="true" outlineLevel="0" collapsed="false">
      <c r="A47" s="124" t="s">
        <v>88</v>
      </c>
      <c r="B47" s="125" t="n">
        <f aca="false">SUM(B10:B46)</f>
        <v>3895</v>
      </c>
      <c r="C47" s="126" t="n">
        <f aca="false">SUM(C10:C46)</f>
        <v>3951.2546774</v>
      </c>
      <c r="D47" s="127" t="n">
        <f aca="false">SUM(D10:D46)</f>
        <v>4061.48647536</v>
      </c>
      <c r="E47" s="126" t="n">
        <f aca="false">SUM(E10:E46)</f>
        <v>3979.9354838</v>
      </c>
      <c r="F47" s="127" t="n">
        <f aca="false">SUM(F10:F46)</f>
        <v>4092.67967748</v>
      </c>
      <c r="G47" s="128" t="n">
        <f aca="false">SUM(G10:G46)</f>
        <v>3977</v>
      </c>
      <c r="H47" s="129" t="n">
        <f aca="false">SUM(H10:H46)</f>
        <v>3948.3191936</v>
      </c>
      <c r="I47" s="130"/>
      <c r="J47" s="131" t="s">
        <v>70</v>
      </c>
      <c r="K47" s="132" t="n">
        <v>1467</v>
      </c>
      <c r="L47" s="73"/>
      <c r="M47" s="133"/>
    </row>
    <row r="48" customFormat="false" ht="29.25" hidden="false" customHeight="true" outlineLevel="0" collapsed="false">
      <c r="A48" s="134" t="s">
        <v>70</v>
      </c>
      <c r="B48" s="135" t="n">
        <v>1454</v>
      </c>
      <c r="C48" s="136" t="n">
        <v>1464.279484</v>
      </c>
      <c r="D48" s="137" t="n">
        <v>1507.04172538</v>
      </c>
      <c r="E48" s="138" t="n">
        <v>1465.6129034</v>
      </c>
      <c r="F48" s="127" t="n">
        <v>1508.4018541</v>
      </c>
      <c r="G48" s="139" t="n">
        <v>1467</v>
      </c>
      <c r="H48" s="136" t="n">
        <v>1465.6665806</v>
      </c>
      <c r="I48" s="140"/>
      <c r="J48" s="141"/>
      <c r="K48" s="70"/>
      <c r="L48" s="73"/>
      <c r="M48" s="56"/>
    </row>
    <row r="49" customFormat="false" ht="16.5" hidden="false" customHeight="true" outlineLevel="0" collapsed="false">
      <c r="A49" s="142" t="s">
        <v>89</v>
      </c>
      <c r="B49" s="143"/>
      <c r="C49" s="144"/>
      <c r="D49" s="145"/>
      <c r="E49" s="144"/>
      <c r="F49" s="145"/>
      <c r="G49" s="146"/>
      <c r="H49" s="144"/>
      <c r="I49" s="140"/>
      <c r="J49" s="141"/>
      <c r="K49" s="147"/>
      <c r="L49" s="148"/>
    </row>
    <row r="50" customFormat="false" ht="17.25" hidden="false" customHeight="true" outlineLevel="0" collapsed="false">
      <c r="A50" s="149" t="s">
        <v>90</v>
      </c>
      <c r="B50" s="150" t="n">
        <f aca="false">SUM(B47+B48)</f>
        <v>5349</v>
      </c>
      <c r="C50" s="151" t="n">
        <f aca="false">SUM(C47+C48)</f>
        <v>5415.5341614</v>
      </c>
      <c r="D50" s="152" t="n">
        <f aca="false">SUM(D47+D48)</f>
        <v>5568.52820074</v>
      </c>
      <c r="E50" s="151" t="n">
        <f aca="false">SUM(E47+E48)</f>
        <v>5445.5483872</v>
      </c>
      <c r="F50" s="152" t="n">
        <f aca="false">SUM(F47+F48)</f>
        <v>5601.08153158</v>
      </c>
      <c r="G50" s="153" t="n">
        <f aca="false">SUM(G47+G48)</f>
        <v>5444</v>
      </c>
      <c r="H50" s="151" t="n">
        <f aca="false">SUM(H47+H48)</f>
        <v>5413.9857742</v>
      </c>
      <c r="I50" s="154"/>
      <c r="J50" s="155"/>
      <c r="K50" s="156"/>
      <c r="L50" s="73"/>
      <c r="M50" s="76"/>
    </row>
    <row r="51" customFormat="false" ht="15.75" hidden="false" customHeight="true" outlineLevel="0" collapsed="false">
      <c r="J51" s="80"/>
    </row>
    <row r="52" customFormat="false" ht="15.75" hidden="false" customHeight="true" outlineLevel="0" collapsed="false">
      <c r="D52" s="157"/>
      <c r="E52" s="157"/>
      <c r="F52" s="157"/>
      <c r="G52" s="157"/>
      <c r="H52" s="157"/>
      <c r="J52" s="80"/>
    </row>
    <row r="53" customFormat="false" ht="15.75" hidden="false" customHeight="true" outlineLevel="0" collapsed="false">
      <c r="D53" s="158"/>
      <c r="E53" s="158"/>
      <c r="F53" s="158"/>
      <c r="G53" s="158"/>
      <c r="H53" s="158"/>
      <c r="J53" s="80"/>
    </row>
    <row r="54" customFormat="false" ht="15.75" hidden="false" customHeight="false" outlineLevel="0" collapsed="false">
      <c r="C54" s="159"/>
      <c r="D54" s="159"/>
      <c r="E54" s="159"/>
      <c r="F54" s="160"/>
      <c r="G54" s="159"/>
      <c r="H54" s="157"/>
      <c r="J54" s="80"/>
    </row>
    <row r="55" customFormat="false" ht="15.75" hidden="false" customHeight="false" outlineLevel="0" collapsed="false">
      <c r="D55" s="147"/>
      <c r="J55" s="80"/>
    </row>
    <row r="56" customFormat="false" ht="15.75" hidden="false" customHeight="false" outlineLevel="0" collapsed="false">
      <c r="C56" s="147"/>
      <c r="D56" s="147"/>
      <c r="E56" s="147"/>
      <c r="F56" s="147"/>
      <c r="G56" s="147"/>
      <c r="J56" s="80"/>
    </row>
    <row r="57" customFormat="false" ht="15.75" hidden="false" customHeight="false" outlineLevel="0" collapsed="false">
      <c r="C57" s="147"/>
      <c r="E57" s="147"/>
      <c r="G57" s="147"/>
      <c r="J57" s="80"/>
    </row>
    <row r="58" customFormat="false" ht="15.75" hidden="false" customHeight="false" outlineLevel="0" collapsed="false">
      <c r="J58" s="80"/>
    </row>
    <row r="59" customFormat="false" ht="15.75" hidden="false" customHeight="false" outlineLevel="0" collapsed="false">
      <c r="J59" s="80"/>
    </row>
    <row r="60" customFormat="false" ht="15.75" hidden="false" customHeight="false" outlineLevel="0" collapsed="false">
      <c r="J60" s="80"/>
    </row>
    <row r="61" customFormat="false" ht="15.75" hidden="false" customHeight="false" outlineLevel="0" collapsed="false">
      <c r="J61" s="80"/>
    </row>
    <row r="62" customFormat="false" ht="15.75" hidden="false" customHeight="false" outlineLevel="0" collapsed="false">
      <c r="J62" s="80"/>
    </row>
    <row r="63" customFormat="false" ht="15.75" hidden="false" customHeight="false" outlineLevel="0" collapsed="false">
      <c r="J63" s="80"/>
    </row>
    <row r="64" customFormat="false" ht="15.75" hidden="false" customHeight="false" outlineLevel="0" collapsed="false">
      <c r="J64" s="80"/>
    </row>
    <row r="65" customFormat="false" ht="15.75" hidden="false" customHeight="false" outlineLevel="0" collapsed="false">
      <c r="J65" s="80"/>
    </row>
    <row r="66" customFormat="false" ht="15.75" hidden="false" customHeight="false" outlineLevel="0" collapsed="false">
      <c r="J66" s="80"/>
    </row>
    <row r="67" customFormat="false" ht="15.75" hidden="false" customHeight="false" outlineLevel="0" collapsed="false">
      <c r="J67" s="80"/>
    </row>
    <row r="68" customFormat="false" ht="15.75" hidden="false" customHeight="false" outlineLevel="0" collapsed="false">
      <c r="J68" s="80"/>
    </row>
    <row r="69" customFormat="false" ht="15.75" hidden="false" customHeight="false" outlineLevel="0" collapsed="false">
      <c r="J69" s="80"/>
    </row>
    <row r="70" customFormat="false" ht="15.75" hidden="false" customHeight="false" outlineLevel="0" collapsed="false">
      <c r="J70" s="80"/>
    </row>
    <row r="71" customFormat="false" ht="15.75" hidden="false" customHeight="false" outlineLevel="0" collapsed="false">
      <c r="J71" s="80"/>
    </row>
  </sheetData>
  <mergeCells count="7">
    <mergeCell ref="A2:H2"/>
    <mergeCell ref="A3:H3"/>
    <mergeCell ref="C5:F5"/>
    <mergeCell ref="G5:H5"/>
    <mergeCell ref="C6:D6"/>
    <mergeCell ref="E6:F6"/>
    <mergeCell ref="G6:H6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3.42"/>
    <col collapsed="false" customWidth="true" hidden="false" outlineLevel="0" max="3" min="3" style="0" width="38.85"/>
  </cols>
  <sheetData>
    <row r="1" customFormat="false" ht="15" hidden="false" customHeight="false" outlineLevel="0" collapsed="false">
      <c r="C1" s="161"/>
    </row>
    <row r="3" customFormat="false" ht="18" hidden="false" customHeight="false" outlineLevel="0" collapsed="false">
      <c r="A3" s="162" t="s">
        <v>91</v>
      </c>
      <c r="B3" s="162"/>
      <c r="C3" s="162"/>
    </row>
    <row r="4" customFormat="false" ht="18" hidden="false" customHeight="false" outlineLevel="0" collapsed="false">
      <c r="A4" s="162" t="s">
        <v>92</v>
      </c>
      <c r="B4" s="162"/>
      <c r="C4" s="162"/>
    </row>
    <row r="6" customFormat="false" ht="24" hidden="false" customHeight="true" outlineLevel="0" collapsed="false"/>
    <row r="7" customFormat="false" ht="21.75" hidden="false" customHeight="true" outlineLevel="0" collapsed="false">
      <c r="A7" s="163" t="s">
        <v>93</v>
      </c>
      <c r="B7" s="164" t="s">
        <v>94</v>
      </c>
      <c r="C7" s="163" t="s">
        <v>95</v>
      </c>
    </row>
    <row r="8" customFormat="false" ht="21.75" hidden="false" customHeight="true" outlineLevel="0" collapsed="false">
      <c r="A8" s="12" t="s">
        <v>6</v>
      </c>
      <c r="B8" s="6"/>
      <c r="C8" s="12" t="s">
        <v>96</v>
      </c>
    </row>
    <row r="9" customFormat="false" ht="25.5" hidden="false" customHeight="true" outlineLevel="0" collapsed="false">
      <c r="A9" s="165"/>
      <c r="B9" s="166"/>
      <c r="C9" s="165" t="s">
        <v>4</v>
      </c>
    </row>
    <row r="10" customFormat="false" ht="18.75" hidden="false" customHeight="true" outlineLevel="0" collapsed="false">
      <c r="A10" s="23" t="s">
        <v>24</v>
      </c>
      <c r="B10" s="167" t="s">
        <v>97</v>
      </c>
      <c r="C10" s="23" t="n">
        <v>1</v>
      </c>
    </row>
    <row r="11" customFormat="false" ht="24.95" hidden="false" customHeight="true" outlineLevel="0" collapsed="false">
      <c r="A11" s="168" t="s">
        <v>98</v>
      </c>
      <c r="B11" s="169" t="s">
        <v>99</v>
      </c>
      <c r="C11" s="170" t="n">
        <v>1</v>
      </c>
    </row>
    <row r="12" customFormat="false" ht="24.95" hidden="false" customHeight="true" outlineLevel="0" collapsed="false">
      <c r="A12" s="171" t="s">
        <v>100</v>
      </c>
      <c r="B12" s="172" t="s">
        <v>101</v>
      </c>
      <c r="C12" s="173" t="n">
        <v>2</v>
      </c>
    </row>
    <row r="13" customFormat="false" ht="24.95" hidden="false" customHeight="true" outlineLevel="0" collapsed="false">
      <c r="A13" s="171" t="s">
        <v>102</v>
      </c>
      <c r="B13" s="172" t="s">
        <v>103</v>
      </c>
      <c r="C13" s="173" t="n">
        <v>41</v>
      </c>
    </row>
    <row r="14" customFormat="false" ht="24.95" hidden="false" customHeight="true" outlineLevel="0" collapsed="false">
      <c r="A14" s="171" t="s">
        <v>104</v>
      </c>
      <c r="B14" s="172" t="s">
        <v>105</v>
      </c>
      <c r="C14" s="173" t="n">
        <v>46</v>
      </c>
    </row>
    <row r="15" customFormat="false" ht="24.95" hidden="false" customHeight="true" outlineLevel="0" collapsed="false">
      <c r="A15" s="171" t="s">
        <v>106</v>
      </c>
      <c r="B15" s="172" t="s">
        <v>107</v>
      </c>
      <c r="C15" s="173" t="n">
        <v>20</v>
      </c>
    </row>
    <row r="16" customFormat="false" ht="24.95" hidden="false" customHeight="true" outlineLevel="0" collapsed="false">
      <c r="A16" s="171" t="s">
        <v>108</v>
      </c>
      <c r="B16" s="172" t="s">
        <v>109</v>
      </c>
      <c r="C16" s="173" t="n">
        <v>12</v>
      </c>
    </row>
    <row r="17" customFormat="false" ht="24.95" hidden="false" customHeight="true" outlineLevel="0" collapsed="false">
      <c r="A17" s="171" t="s">
        <v>110</v>
      </c>
      <c r="B17" s="172" t="s">
        <v>111</v>
      </c>
      <c r="C17" s="173" t="n">
        <v>25</v>
      </c>
    </row>
    <row r="18" customFormat="false" ht="24.95" hidden="false" customHeight="true" outlineLevel="0" collapsed="false">
      <c r="A18" s="171" t="s">
        <v>112</v>
      </c>
      <c r="B18" s="172" t="s">
        <v>113</v>
      </c>
      <c r="C18" s="173" t="n">
        <v>833</v>
      </c>
    </row>
    <row r="19" customFormat="false" ht="24.95" hidden="false" customHeight="true" outlineLevel="0" collapsed="false">
      <c r="A19" s="171" t="s">
        <v>114</v>
      </c>
      <c r="B19" s="172" t="s">
        <v>115</v>
      </c>
      <c r="C19" s="173" t="n">
        <v>107</v>
      </c>
    </row>
    <row r="20" customFormat="false" ht="24.95" hidden="false" customHeight="true" outlineLevel="0" collapsed="false">
      <c r="A20" s="171" t="s">
        <v>116</v>
      </c>
      <c r="B20" s="172" t="s">
        <v>117</v>
      </c>
      <c r="C20" s="173" t="n">
        <v>159</v>
      </c>
    </row>
    <row r="21" customFormat="false" ht="24.95" hidden="false" customHeight="true" outlineLevel="0" collapsed="false">
      <c r="A21" s="171" t="s">
        <v>118</v>
      </c>
      <c r="B21" s="172" t="s">
        <v>119</v>
      </c>
      <c r="C21" s="173" t="n">
        <v>113</v>
      </c>
    </row>
    <row r="22" customFormat="false" ht="24.95" hidden="false" customHeight="true" outlineLevel="0" collapsed="false">
      <c r="A22" s="174" t="s">
        <v>120</v>
      </c>
      <c r="B22" s="169" t="s">
        <v>121</v>
      </c>
      <c r="C22" s="170" t="n">
        <v>108</v>
      </c>
    </row>
    <row r="23" customFormat="false" ht="40.5" hidden="false" customHeight="true" outlineLevel="0" collapsed="false">
      <c r="A23" s="175" t="s">
        <v>122</v>
      </c>
      <c r="B23" s="175"/>
      <c r="C23" s="176" t="n">
        <f aca="false">SUM(C11:C22)</f>
        <v>1467</v>
      </c>
    </row>
    <row r="24" customFormat="false" ht="15" hidden="false" customHeight="false" outlineLevel="0" collapsed="false">
      <c r="A24" s="177"/>
      <c r="B24" s="169"/>
      <c r="C24" s="169"/>
    </row>
    <row r="25" customFormat="false" ht="12.75" hidden="false" customHeight="false" outlineLevel="0" collapsed="false">
      <c r="A25" s="178"/>
    </row>
    <row r="26" customFormat="false" ht="12.75" hidden="false" customHeight="false" outlineLevel="0" collapsed="false">
      <c r="A26" s="178"/>
    </row>
    <row r="27" customFormat="false" ht="12.75" hidden="false" customHeight="false" outlineLevel="0" collapsed="false">
      <c r="A27" s="178"/>
    </row>
    <row r="28" customFormat="false" ht="12.75" hidden="false" customHeight="false" outlineLevel="0" collapsed="false">
      <c r="A28" s="178"/>
    </row>
    <row r="29" customFormat="false" ht="12.75" hidden="false" customHeight="false" outlineLevel="0" collapsed="false">
      <c r="A29" s="178"/>
    </row>
    <row r="30" customFormat="false" ht="12.75" hidden="false" customHeight="false" outlineLevel="0" collapsed="false">
      <c r="A30" s="178"/>
    </row>
  </sheetData>
  <mergeCells count="3">
    <mergeCell ref="A3:C3"/>
    <mergeCell ref="A4:C4"/>
    <mergeCell ref="A23:B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00:02Z</dcterms:created>
  <dc:creator>kluckova_m</dc:creator>
  <dc:description/>
  <dc:language>en-US</dc:language>
  <cp:lastModifiedBy>BA-HORAK_P</cp:lastModifiedBy>
  <cp:lastPrinted>2011-04-12T11:54:22Z</cp:lastPrinted>
  <dcterms:modified xsi:type="dcterms:W3CDTF">2011-07-04T08:01:30Z</dcterms:modified>
  <cp:revision>0</cp:revision>
  <dc:subject/>
  <dc:title/>
</cp:coreProperties>
</file>