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Súhrnná bilancia" sheetId="1" state="visible" r:id="rId2"/>
    <sheet name="Príjmy rozdelenie" sheetId="2" state="visible" r:id="rId3"/>
    <sheet name="graf príjmy (2)" sheetId="3" state="visible" r:id="rId4"/>
    <sheet name="Vývoj pohľadávok" sheetId="4" state="visible" r:id="rId5"/>
    <sheet name="graf pohľadávky " sheetId="5" state="visible" r:id="rId6"/>
    <sheet name="Stav pohľadávok podľa pobočiek" sheetId="6" state="visible" r:id="rId7"/>
    <sheet name="Exekučné návrhy" sheetId="7" state="visible" r:id="rId8"/>
    <sheet name="Vydané rozhodnutia SK " sheetId="8" state="visible" r:id="rId9"/>
    <sheet name="Mandátna správa" sheetId="9" state="visible" r:id="rId10"/>
    <sheet name="pohľadávky voči ZZ " sheetId="10" state="visible" r:id="rId11"/>
    <sheet name="pohľadávky podľa pobočiek ZZ " sheetId="11" state="visible" r:id="rId12"/>
    <sheet name="V po fondoch podrobne " sheetId="12" state="visible" r:id="rId13"/>
    <sheet name="V delenie mesačne" sheetId="13" state="visible" r:id="rId14"/>
    <sheet name="P a V hradené štátom" sheetId="14" state="visible" r:id="rId15"/>
    <sheet name="zostatky na účtoch" sheetId="15" state="visible" r:id="rId16"/>
    <sheet name="2010 a 2011" sheetId="16" state="visible" r:id="rId17"/>
    <sheet name="Graf" sheetId="17" state="visible" r:id="rId18"/>
    <sheet name="SF celá SP máj 2011" sheetId="18" state="visible" r:id="rId19"/>
    <sheet name="objednáv.a faktúry máj 2011" sheetId="19" state="visible" r:id="rId20"/>
    <sheet name="600 celá SP máj 2011" sheetId="20" state="visible" r:id="rId21"/>
    <sheet name="700 celá SP máj 2011" sheetId="21" state="visible" r:id="rId22"/>
    <sheet name="600 ústredie máj 2011" sheetId="22" state="visible" r:id="rId23"/>
    <sheet name="Hárok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0" name="_xlnm.Print_Titles" vbProcedure="false">'pohľadávky podľa pobočiek ZZ '!$2:$3</definedName>
    <definedName function="false" hidden="false" name="a" vbProcedure="false">#REF!</definedName>
    <definedName function="false" hidden="false" name="BudgetTab" vbProcedure="false">#REF!</definedName>
    <definedName function="false" hidden="false" name="CelkZisk" vbProcedure="false">#REF!</definedName>
    <definedName function="false" hidden="false" name="Celk_Zisk" vbProcedure="false">[1]Scénář!$E$15</definedName>
    <definedName function="false" hidden="false" name="datumK" vbProcedure="false">#REF!</definedName>
    <definedName function="false" hidden="false" name="ehdxjxrf" vbProcedure="false">#REF!</definedName>
    <definedName function="false" hidden="false" name="Format" vbProcedure="false">#REF!</definedName>
    <definedName function="false" hidden="false" name="HrubyZisk" vbProcedure="false">#REF!</definedName>
    <definedName function="false" hidden="false" name="k" vbProcedure="false">#REF!</definedName>
    <definedName function="false" hidden="false" name="mmm" vbProcedure="false">#REF!</definedName>
    <definedName function="false" hidden="false" name="NZbozi" vbProcedure="false">[2]Test1!$B$89:$D$96</definedName>
    <definedName function="false" hidden="false" name="obraz" vbProcedure="false">#REF!</definedName>
    <definedName function="false" hidden="false" name="Opravy" vbProcedure="false">#REF!</definedName>
    <definedName function="false" hidden="false" name="Ostatni" vbProcedure="false">#REF!</definedName>
    <definedName function="false" hidden="false" name="PocetNavstev" vbProcedure="false">#REF!</definedName>
    <definedName function="false" hidden="false" name="PrijemNaZakaz" vbProcedure="false">#REF!</definedName>
    <definedName function="false" hidden="false" name="produkt" vbProcedure="false">'[3]Budoucí hodnota - zadání'!$A$1</definedName>
    <definedName function="false" hidden="false" name="produkt22" vbProcedure="false">'[4]Budoucí hodnota - zadání'!$A$1</definedName>
    <definedName function="false" hidden="false" name="PRODUKT3" vbProcedure="false">'[4]Budoucí hodnota - zadání'!$A$1</definedName>
    <definedName function="false" hidden="false" name="Reklama" vbProcedure="false">#REF!</definedName>
    <definedName function="false" hidden="false" name="Revenue" vbProcedure="false">#REF!</definedName>
    <definedName function="false" hidden="false" name="TableArea" vbProcedure="false">#REF!</definedName>
    <definedName function="false" hidden="false" name="tabulky" vbProcedure="false">#REF!</definedName>
    <definedName function="false" hidden="false" name="VydajeNaZakaz" vbProcedure="false">#REF!</definedName>
    <definedName function="false" hidden="false" name="Vyplaty" vbProcedure="false">#REF!</definedName>
    <definedName function="false" hidden="false" name="Zarizeni" vbProcedure="false">#REF!</definedName>
    <definedName function="false" hidden="false" name="Zbozi" vbProcedure="false">[5]Test1!$B$89:$D$96</definedName>
    <definedName function="false" hidden="false" name="ZboziN" vbProcedure="false">[6]Test1!$B$89:$D$96</definedName>
    <definedName function="false" hidden="false" name="zugskrheiogwe" vbProcedure="false">#REF!</definedName>
    <definedName function="false" hidden="false" name="Zásoby" vbProcedure="false">#REF!</definedName>
    <definedName function="false" hidden="false" name="_col1" vbProcedure="false">#REF!</definedName>
    <definedName function="false" hidden="false" name="_col2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_col1" vbProcedure="false">#REF!</definedName>
    <definedName function="false" hidden="false" name="__col2" vbProcedure="false">#REF!</definedName>
    <definedName function="false" hidden="false" name="__col3" vbProcedure="false">#REF!</definedName>
    <definedName function="false" hidden="false" name="__col4" vbProcedure="false">#REF!</definedName>
    <definedName function="false" hidden="false" name="__col5" vbProcedure="false">#REF!</definedName>
    <definedName function="false" hidden="false" name="__col6" vbProcedure="false">#REF!</definedName>
    <definedName function="false" hidden="false" name="__col7" vbProcedure="false">#REF!</definedName>
    <definedName function="false" hidden="false" name="__col8" vbProcedure="false">#REF!</definedName>
    <definedName function="false" hidden="false" localSheetId="2" name="__col1" vbProcedure="false">#REF!</definedName>
    <definedName function="false" hidden="false" localSheetId="2" name="__col2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68">
  <si>
    <t xml:space="preserve">Súhrnná bilancia - bez príspevkov na SDS (s vplyvom II. piliera)</t>
  </si>
  <si>
    <t xml:space="preserve">v tis. Eur</t>
  </si>
  <si>
    <t xml:space="preserve">Ukazovateľ</t>
  </si>
  <si>
    <t xml:space="preserve">Skutočnosť za rok 2010</t>
  </si>
  <si>
    <t xml:space="preserve">Schválený rozpočet na rok 2011</t>
  </si>
  <si>
    <t xml:space="preserve">Upravený rozpočet na rok 2011</t>
  </si>
  <si>
    <t xml:space="preserve">Očakávaná skutočnosť rok 2011</t>
  </si>
  <si>
    <t xml:space="preserve">Časový rozpis rozpočtu na január až máj 2011</t>
  </si>
  <si>
    <t xml:space="preserve">Skutočnosť k 31. 5. 2011</t>
  </si>
  <si>
    <t xml:space="preserve">% plnenia stĺ. 6/3</t>
  </si>
  <si>
    <t xml:space="preserve">% plnenia stĺ. 6/5</t>
  </si>
  <si>
    <t xml:space="preserve">Rozdiel stĺ. 6-5</t>
  </si>
  <si>
    <t xml:space="preserve">a</t>
  </si>
  <si>
    <t xml:space="preserve">Základné údaje</t>
  </si>
  <si>
    <t xml:space="preserve">Príjmy v bežnom roku</t>
  </si>
  <si>
    <t xml:space="preserve">z toho prostriedky zo ŠFA a Štátneho rozpočtu SR</t>
  </si>
  <si>
    <t xml:space="preserve">Použitie prostriedkov jednotlivých fondov</t>
  </si>
  <si>
    <t xml:space="preserve">Bilančný rozdiel v bežnom roku</t>
  </si>
  <si>
    <t xml:space="preserve">Prevod z minulých rokov </t>
  </si>
  <si>
    <t xml:space="preserve">Bilančný rozdiel celkom</t>
  </si>
  <si>
    <t xml:space="preserve">Zdroje</t>
  </si>
  <si>
    <t xml:space="preserve">Príjmy</t>
  </si>
  <si>
    <t xml:space="preserve">Poistné, v tom:</t>
  </si>
  <si>
    <t xml:space="preserve">nemocenské </t>
  </si>
  <si>
    <t xml:space="preserve">starobné </t>
  </si>
  <si>
    <t xml:space="preserve">invalidné </t>
  </si>
  <si>
    <t xml:space="preserve">úrazové</t>
  </si>
  <si>
    <t xml:space="preserve">garančné</t>
  </si>
  <si>
    <t xml:space="preserve">v nezamestnanosti</t>
  </si>
  <si>
    <t xml:space="preserve">rezervný fond solidarity</t>
  </si>
  <si>
    <t xml:space="preserve">Sankcie</t>
  </si>
  <si>
    <t xml:space="preserve">Ostatné príjmy</t>
  </si>
  <si>
    <t xml:space="preserve">Príjmy z garančného poistenia po uplynutí 60 dní</t>
  </si>
  <si>
    <t xml:space="preserve">Transfery</t>
  </si>
  <si>
    <t xml:space="preserve">Výdavky</t>
  </si>
  <si>
    <t xml:space="preserve">Základné fondy, v tom:</t>
  </si>
  <si>
    <t xml:space="preserve">Základný fond nemocenského poistenia</t>
  </si>
  <si>
    <t xml:space="preserve">Základný fond starobného poistenia</t>
  </si>
  <si>
    <t xml:space="preserve">Základný fond invalidného poistenia</t>
  </si>
  <si>
    <t xml:space="preserve">Základný fond úrazového poistenia</t>
  </si>
  <si>
    <t xml:space="preserve">Základný fond garančného poistenia</t>
  </si>
  <si>
    <t xml:space="preserve">Základný fond poistenia v nezamestnanosti</t>
  </si>
  <si>
    <t xml:space="preserve">Správny fond</t>
  </si>
  <si>
    <t xml:space="preserve">Tvorba</t>
  </si>
  <si>
    <t xml:space="preserve">Použitie</t>
  </si>
  <si>
    <t xml:space="preserve">Príjmy Sociálnej poisťovne vrátane príspevkov na SDS</t>
  </si>
  <si>
    <t xml:space="preserve">Riadok číslo</t>
  </si>
  <si>
    <t xml:space="preserve">január  </t>
  </si>
  <si>
    <t xml:space="preserve">február</t>
  </si>
  <si>
    <t xml:space="preserve">marec</t>
  </si>
  <si>
    <t xml:space="preserve">apríl</t>
  </si>
  <si>
    <t xml:space="preserve">máj</t>
  </si>
  <si>
    <t xml:space="preserve">Rok 2011</t>
  </si>
  <si>
    <t xml:space="preserve">Príjmy spolu s príspevkami na SDS celkom ( bez ŠFA a ŠR)</t>
  </si>
  <si>
    <r>
      <rPr>
        <b val="true"/>
        <sz val="10"/>
        <rFont val="Arial"/>
        <family val="2"/>
        <charset val="238"/>
      </rPr>
      <t xml:space="preserve">Príjmy z poistného a príspevkov na SDS </t>
    </r>
    <r>
      <rPr>
        <sz val="10"/>
        <rFont val="Arial"/>
        <family val="2"/>
        <charset val="238"/>
      </rPr>
      <t xml:space="preserve">(r.č. 1, 2, 3, 7, 8, 9, 11)</t>
    </r>
  </si>
  <si>
    <r>
      <rPr>
        <b val="true"/>
        <sz val="10"/>
        <rFont val="Arial"/>
        <family val="2"/>
        <charset val="238"/>
      </rPr>
      <t xml:space="preserve">Príjmy cez pobočky spolu s SDS </t>
    </r>
    <r>
      <rPr>
        <sz val="10"/>
        <rFont val="Arial"/>
        <family val="2"/>
        <charset val="238"/>
      </rPr>
      <t xml:space="preserve">(r.č. 1 až 6 a 10)</t>
    </r>
  </si>
  <si>
    <t xml:space="preserve">1.</t>
  </si>
  <si>
    <t xml:space="preserve">Spolu zamestnanec a zamestnávateľ</t>
  </si>
  <si>
    <t xml:space="preserve">2.</t>
  </si>
  <si>
    <t xml:space="preserve">Povinne  poistená SZČO</t>
  </si>
  <si>
    <t xml:space="preserve">3.</t>
  </si>
  <si>
    <t xml:space="preserve">Dobrovoľne  poistená osoba</t>
  </si>
  <si>
    <t xml:space="preserve">4.</t>
  </si>
  <si>
    <t xml:space="preserve">Pokuty a penále</t>
  </si>
  <si>
    <t xml:space="preserve">5.</t>
  </si>
  <si>
    <t xml:space="preserve">Dlžné poistné</t>
  </si>
  <si>
    <t xml:space="preserve">6.</t>
  </si>
  <si>
    <t xml:space="preserve">Príspevky na SDS zaplatené zamestnávateľom po uplynutí 60 dní</t>
  </si>
  <si>
    <t xml:space="preserve">7.</t>
  </si>
  <si>
    <t xml:space="preserve">Štát - poistné za zákonom určené skupiny</t>
  </si>
  <si>
    <t xml:space="preserve">8.</t>
  </si>
  <si>
    <t xml:space="preserve">Sociálna poisťovňa - poistné zo ZFÚP do ZFSP za poberateľov úrazovej renty (§ 88)</t>
  </si>
  <si>
    <t xml:space="preserve">9.</t>
  </si>
  <si>
    <t xml:space="preserve">10.</t>
  </si>
  <si>
    <t xml:space="preserve">Príjmy z príspevkov na SDS (EAO)</t>
  </si>
  <si>
    <t xml:space="preserve">11.</t>
  </si>
  <si>
    <t xml:space="preserve">Príjmy z príspevkov na SDS (štát)</t>
  </si>
  <si>
    <t xml:space="preserve">Vývoj pohľadávok Sociálnej poisťovne podľa druhov a podľa fondov mesačne v roku 2011.</t>
  </si>
  <si>
    <t xml:space="preserve">Stav ku dňu</t>
  </si>
  <si>
    <t xml:space="preserve">Pohľadávky na poistnom a príspevkoch na SDS celkom                          ( účet 316 )</t>
  </si>
  <si>
    <t xml:space="preserve">Druhy pohľadávok v tis. EUR </t>
  </si>
  <si>
    <t xml:space="preserve">z toho</t>
  </si>
  <si>
    <t xml:space="preserve">Druhy pohľadávok na základe rozhodnutia</t>
  </si>
  <si>
    <t xml:space="preserve">pohľadávky na základe výkazu, prihlášky (účty 31611 a 316911)</t>
  </si>
  <si>
    <t xml:space="preserve">pohľadávky na základe rozhodnutia</t>
  </si>
  <si>
    <t xml:space="preserve">poistné</t>
  </si>
  <si>
    <t xml:space="preserve">penále</t>
  </si>
  <si>
    <t xml:space="preserve">Ostatné *</t>
  </si>
  <si>
    <t xml:space="preserve">31.januáru 2011</t>
  </si>
  <si>
    <t xml:space="preserve">28. februáru 2011</t>
  </si>
  <si>
    <t xml:space="preserve">31. marcu 2011</t>
  </si>
  <si>
    <t xml:space="preserve">30. aprílu 2011</t>
  </si>
  <si>
    <t xml:space="preserve">31. máju 2011</t>
  </si>
  <si>
    <t xml:space="preserve">*ostatné (pokuty,poplatky,regresy,preplatky na dávkach...)</t>
  </si>
  <si>
    <t xml:space="preserve">Vývoj pohľadávok SP podľa fondov (v tis.EUR)</t>
  </si>
  <si>
    <t xml:space="preserve">Pohľadávky SP podľa fondov stav k</t>
  </si>
  <si>
    <t xml:space="preserve">Základné fondy spolu</t>
  </si>
  <si>
    <t xml:space="preserve">ZF nemoc. poistenia </t>
  </si>
  <si>
    <t xml:space="preserve">ZF starob. poistenia </t>
  </si>
  <si>
    <t xml:space="preserve">ZF invalid. poistenia </t>
  </si>
  <si>
    <t xml:space="preserve">ZF úrazového poist.</t>
  </si>
  <si>
    <t xml:space="preserve">ZF garanč. poistenia</t>
  </si>
  <si>
    <t xml:space="preserve">ZF poist.v nezamest.</t>
  </si>
  <si>
    <t xml:space="preserve">Rezerv.fond solidarity </t>
  </si>
  <si>
    <t xml:space="preserve">Zúčtov.poist. r. 1993 </t>
  </si>
  <si>
    <t xml:space="preserve">Zúčtov.poist. r. 1994 </t>
  </si>
  <si>
    <t xml:space="preserve">k 31.januáru 2011</t>
  </si>
  <si>
    <t xml:space="preserve">k 28. februáru 2011</t>
  </si>
  <si>
    <t xml:space="preserve">k 31. marcu 2011</t>
  </si>
  <si>
    <t xml:space="preserve">k 30. aprílu 2011</t>
  </si>
  <si>
    <t xml:space="preserve">k 31. máju 2011</t>
  </si>
  <si>
    <t xml:space="preserve">Pobočka</t>
  </si>
  <si>
    <t xml:space="preserve">Pohľadávky celkom ( účet 316 ) v tis. Eur</t>
  </si>
  <si>
    <t xml:space="preserve">stav k 31_12_2010</t>
  </si>
  <si>
    <t xml:space="preserve">stav k 31_05_2011</t>
  </si>
  <si>
    <t xml:space="preserve">nárast (+); pokles (-)</t>
  </si>
  <si>
    <t xml:space="preserve">Banská Bystrica</t>
  </si>
  <si>
    <t xml:space="preserve">Bardejov</t>
  </si>
  <si>
    <t xml:space="preserve">Bratislava</t>
  </si>
  <si>
    <t xml:space="preserve">Čadca</t>
  </si>
  <si>
    <t xml:space="preserve">Dolný Kubín</t>
  </si>
  <si>
    <t xml:space="preserve">Dunajská Streda</t>
  </si>
  <si>
    <t xml:space="preserve">Galanta</t>
  </si>
  <si>
    <t xml:space="preserve">Humenné</t>
  </si>
  <si>
    <t xml:space="preserve">Komárno</t>
  </si>
  <si>
    <t xml:space="preserve">Košice</t>
  </si>
  <si>
    <t xml:space="preserve">Košice - okolie</t>
  </si>
  <si>
    <t xml:space="preserve">Levice</t>
  </si>
  <si>
    <t xml:space="preserve">Liptovský Mikuláš</t>
  </si>
  <si>
    <t xml:space="preserve">Lučenec</t>
  </si>
  <si>
    <t xml:space="preserve">Martin</t>
  </si>
  <si>
    <t xml:space="preserve">Michalovce</t>
  </si>
  <si>
    <t xml:space="preserve">Nitra</t>
  </si>
  <si>
    <t xml:space="preserve">Nové Zámky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Rimavská Sobota</t>
  </si>
  <si>
    <t xml:space="preserve">Rožňava</t>
  </si>
  <si>
    <t xml:space="preserve">Senica</t>
  </si>
  <si>
    <t xml:space="preserve">Spišská Nová Ves</t>
  </si>
  <si>
    <t xml:space="preserve">Stará Ľubovňa</t>
  </si>
  <si>
    <t xml:space="preserve">Svidník</t>
  </si>
  <si>
    <t xml:space="preserve">Topoľčany</t>
  </si>
  <si>
    <t xml:space="preserve">Trebišov</t>
  </si>
  <si>
    <t xml:space="preserve">Trenčín</t>
  </si>
  <si>
    <t xml:space="preserve">Trnava</t>
  </si>
  <si>
    <t xml:space="preserve">Veľký Krtíš</t>
  </si>
  <si>
    <t xml:space="preserve">Vranov nad Topľou</t>
  </si>
  <si>
    <t xml:space="preserve">Zvolen</t>
  </si>
  <si>
    <t xml:space="preserve">Žiar nad Hronom</t>
  </si>
  <si>
    <t xml:space="preserve">Žilina</t>
  </si>
  <si>
    <t xml:space="preserve">SP pobočky</t>
  </si>
  <si>
    <t xml:space="preserve">Ústredie</t>
  </si>
  <si>
    <t xml:space="preserve">SP spolu</t>
  </si>
  <si>
    <t xml:space="preserve">Prehľad podaných exekučných návrhov v roku 2011</t>
  </si>
  <si>
    <t xml:space="preserve">stav k </t>
  </si>
  <si>
    <t xml:space="preserve">počet podaných exekučných návrhov</t>
  </si>
  <si>
    <t xml:space="preserve">výška vymáhanej pohľadávky v exekučnom konaní v tis. Eur</t>
  </si>
  <si>
    <t xml:space="preserve">suma úhrad v tis. Eur</t>
  </si>
  <si>
    <t xml:space="preserve">31. januáru 2011</t>
  </si>
  <si>
    <t xml:space="preserve">Vydané rozhodnutia o povolení splátok dlžných súm za sledované obdobie </t>
  </si>
  <si>
    <t xml:space="preserve">počet povolených splátkových kalendárov</t>
  </si>
  <si>
    <t xml:space="preserve">suma  na ktorú boli vydané rozhodnutia o povolení splátok dlžných súm                                     (tis. Eur)</t>
  </si>
  <si>
    <t xml:space="preserve">Celková vymožená suma    (tis. Eur)</t>
  </si>
  <si>
    <t xml:space="preserve">Prehľad pohľadávok vymáhaných prostredníctvom mandátnej správy spoločnosťou General Factoring a. s. </t>
  </si>
  <si>
    <t xml:space="preserve">sumárny prehľad prevedených pohľadávok do mandátnej správy a  akceptovaných úhrad od 01. 01. 2011                  do 31. 05. 2011</t>
  </si>
  <si>
    <t xml:space="preserve">spolu prevedené                 (suma tis. EUR)</t>
  </si>
  <si>
    <t xml:space="preserve">spolu akceptované              (suma tis. EUR)</t>
  </si>
  <si>
    <t xml:space="preserve">sumárny prehľad rok 2011</t>
  </si>
  <si>
    <t xml:space="preserve">prevedené pohľadávky do MS v roku 2011a akceptované úhrady ku konkrétnym sumárnym zoznamom v roku 2011</t>
  </si>
  <si>
    <t xml:space="preserve">sumárny zoznam č.</t>
  </si>
  <si>
    <t xml:space="preserve">spolu</t>
  </si>
  <si>
    <t xml:space="preserve">012011</t>
  </si>
  <si>
    <t xml:space="preserve">022011</t>
  </si>
  <si>
    <t xml:space="preserve">032011</t>
  </si>
  <si>
    <t xml:space="preserve">prevedené</t>
  </si>
  <si>
    <t xml:space="preserve">počet</t>
  </si>
  <si>
    <t xml:space="preserve">suma tis. EUR</t>
  </si>
  <si>
    <t xml:space="preserve">akceptované</t>
  </si>
  <si>
    <t xml:space="preserve">prehľad rok 2011 po sumárnych zoznamoch</t>
  </si>
  <si>
    <t xml:space="preserve">Stav pohľadávok  podľa pobočiek Sociálnej poisťovne a zdravotníckych zariadení k 31. máju 2011 (v tis. EUR)</t>
  </si>
  <si>
    <t xml:space="preserve">Typ zdravotníckeho zariadenia</t>
  </si>
  <si>
    <t xml:space="preserve">Forma zdravotníckeho zariadenia (S/V)</t>
  </si>
  <si>
    <t xml:space="preserve">Názov zdravotníckeho zariadenia, sídlo</t>
  </si>
  <si>
    <t xml:space="preserve">IČO</t>
  </si>
  <si>
    <t xml:space="preserve">Pohľadávka na                     poistnom                                k 30. aprílu 2011</t>
  </si>
  <si>
    <t xml:space="preserve">Pohľadávka na                     poistnom                                k 31. máju 2011</t>
  </si>
  <si>
    <t xml:space="preserve">Rozdiel pohľadávky na                              poistnom                           5_ 2011 - 4_2011</t>
  </si>
  <si>
    <t xml:space="preserve">S</t>
  </si>
  <si>
    <t xml:space="preserve">Fakultná nemocnica s poliklinikou F. D. Roosevelta Banská Bystrica</t>
  </si>
  <si>
    <t xml:space="preserve">00165549</t>
  </si>
  <si>
    <t xml:space="preserve">Detská fakultná nemocnica s poliklinikou Bratislava</t>
  </si>
  <si>
    <t xml:space="preserve">00607231</t>
  </si>
  <si>
    <t xml:space="preserve">Univerzitná nemocnica Bratislava</t>
  </si>
  <si>
    <t xml:space="preserve">Univerzitná nemocnica L. Pasteura, Košice</t>
  </si>
  <si>
    <t xml:space="preserve">00606707</t>
  </si>
  <si>
    <t xml:space="preserve">Fakultná nemocnica s poliklinikou J. A. Reimana Prešov</t>
  </si>
  <si>
    <t xml:space="preserve">00610577</t>
  </si>
  <si>
    <t xml:space="preserve">Fakultná nemocnica Trenčín</t>
  </si>
  <si>
    <t xml:space="preserve">00610470</t>
  </si>
  <si>
    <t xml:space="preserve">Fakultná nemocnica Trnava</t>
  </si>
  <si>
    <t xml:space="preserve">00610381</t>
  </si>
  <si>
    <t xml:space="preserve">Fakultná nemocnica s poliklinikou Žilina</t>
  </si>
  <si>
    <t xml:space="preserve">Psychiatrická nemocnica P. Pinela, Pezinok</t>
  </si>
  <si>
    <t xml:space="preserve">Psychiatrická nemocnica prof. Matulaya, Kremnica</t>
  </si>
  <si>
    <t xml:space="preserve">00606987</t>
  </si>
  <si>
    <t xml:space="preserve">Detská ozdravovňa, Kremnické Bane</t>
  </si>
  <si>
    <t xml:space="preserve">V</t>
  </si>
  <si>
    <t xml:space="preserve">Kysucká nemocnica s poliklinikou Čadca</t>
  </si>
  <si>
    <t xml:space="preserve">Dolnooravská nemocnica s poliklinikou MUDr. L. N. Jégého Dolný Kubín</t>
  </si>
  <si>
    <t xml:space="preserve">00634905</t>
  </si>
  <si>
    <t xml:space="preserve">Nemocnica s poliklinikou Dunajská Streda</t>
  </si>
  <si>
    <t xml:space="preserve">Nemocnica s poliklinikou Dunajská Streda, a.s.</t>
  </si>
  <si>
    <t xml:space="preserve">Nemocnica s poliklinikou Sv. Lukáša Galanta</t>
  </si>
  <si>
    <t xml:space="preserve">00610291</t>
  </si>
  <si>
    <t xml:space="preserve">Liptovská nemocnica s poliklinikou MUDr. Ivana Stodolu Liptovský Mikuláš</t>
  </si>
  <si>
    <t xml:space="preserve">Nemocnica s poliklinikou v Považskej Bystrici</t>
  </si>
  <si>
    <t xml:space="preserve">00610411</t>
  </si>
  <si>
    <t xml:space="preserve">Nemocnica s poliklinikou Prievidza so sídlom v Bojniciach</t>
  </si>
  <si>
    <t xml:space="preserve">Nemocnica s poliklinikou sv. Barbory Rožňava, a. s.                                                                                                                                                                                         </t>
  </si>
  <si>
    <t xml:space="preserve">Nemocnica s poliklinikou Myjava</t>
  </si>
  <si>
    <t xml:space="preserve">00610721</t>
  </si>
  <si>
    <t xml:space="preserve">Nemocnica s poliklinikou Skalica</t>
  </si>
  <si>
    <t xml:space="preserve">00610712</t>
  </si>
  <si>
    <t xml:space="preserve">Nemocnica s poliklinikou Trebišov a.s.</t>
  </si>
  <si>
    <t xml:space="preserve">Nemocnica s poliklinikou Zvolen</t>
  </si>
  <si>
    <t xml:space="preserve">Sanatórium Tatranská Kotlina n.o.</t>
  </si>
  <si>
    <t xml:space="preserve">Nemocnica s poliklinikou Ilava, n.o.</t>
  </si>
  <si>
    <t xml:space="preserve">36119385</t>
  </si>
  <si>
    <t xml:space="preserve">Revúcka medicínsko-humanitná, n.o., Revúca</t>
  </si>
  <si>
    <t xml:space="preserve">Všeobecná nemocnica s poliklinikou, n.o., Veľký Krtíš</t>
  </si>
  <si>
    <t xml:space="preserve">Vranovská nemocnica, n.o., Vranov nad Topľou</t>
  </si>
  <si>
    <t xml:space="preserve">Spolu</t>
  </si>
  <si>
    <t xml:space="preserve">Legenda:</t>
  </si>
  <si>
    <t xml:space="preserve">ZZ zostávajúce v pôsobnosti MZ SR - Fakultné nemocnice</t>
  </si>
  <si>
    <t xml:space="preserve">ZZ zostávajúce v pôsobnosti MZ SR - Vysokošpecializované odborné ústavy</t>
  </si>
  <si>
    <t xml:space="preserve">ZZ zostávajúce v pôsobnosti MZ SR - Nemocnice s poliklinikou III. typu</t>
  </si>
  <si>
    <t xml:space="preserve">ZZ zostávajúce v pôsobnosti MZ SR - Psychiatrické nemocnice</t>
  </si>
  <si>
    <t xml:space="preserve">ZZ zostávajúce v pôsobnosti MZ SR - Psychiatrické liečebne</t>
  </si>
  <si>
    <t xml:space="preserve">ZZ zostávajúce v pôsobnosti MZ SR - Odborné liečebne ústavy</t>
  </si>
  <si>
    <t xml:space="preserve">ZZ zostávajúce v pôsobnosti MZ SR - Iné zariadenia</t>
  </si>
  <si>
    <t xml:space="preserve">ZZ prechádzajúce na VÚC - Nemocnice s poliklinikou II. typu</t>
  </si>
  <si>
    <t xml:space="preserve">ZZ prechádzajúce na VÚC - Polikliniky prechádzajúce na VÚC</t>
  </si>
  <si>
    <t xml:space="preserve">ZZ prechádzajúce na obce a mestá</t>
  </si>
  <si>
    <t xml:space="preserve">ZZ transformované na neziskové organizácie</t>
  </si>
  <si>
    <t xml:space="preserve">Novovzniknutá nezisková organizácia </t>
  </si>
  <si>
    <t xml:space="preserve">Rozpočtová organizácia vytvorená VÚC za účelom prevzatia pohľadávok ZZ</t>
  </si>
  <si>
    <t xml:space="preserve">ZZ v pôsobnosti MZ SR</t>
  </si>
  <si>
    <t xml:space="preserve">ZZ prechádzajúce na VÚC, obce a mestá, neziskové organizácie </t>
  </si>
  <si>
    <t xml:space="preserve">V nasledujúcom prehľade je uvedený stav pohľadávok (v tis. EUR) podľa pobočiek Sociálnej poisťovne a zdravotníckych zariadení k 31. máju 2011</t>
  </si>
  <si>
    <t xml:space="preserve">Typ ZZ</t>
  </si>
  <si>
    <t xml:space="preserve">Forma ZZ (S/V)</t>
  </si>
  <si>
    <t xml:space="preserve">Platenie bežného poistného</t>
  </si>
  <si>
    <t xml:space="preserve">Pohľadávka na poistnom k 31.5.2011</t>
  </si>
  <si>
    <t xml:space="preserve">Spôsob zabezpečenia pohľadávky</t>
  </si>
  <si>
    <t xml:space="preserve">Dátum zriadenia záložného práva</t>
  </si>
  <si>
    <t xml:space="preserve">Suma na ktorú bolo záložné právo zriadené</t>
  </si>
  <si>
    <t xml:space="preserve">vyhodnotenie generálneho pardonu 2008</t>
  </si>
  <si>
    <t xml:space="preserve">zaplatené poistné v súvislosti s oddlžením</t>
  </si>
  <si>
    <t xml:space="preserve">novopredpí- sané penále</t>
  </si>
  <si>
    <t xml:space="preserve">celkom odpustené penále v rámci GP</t>
  </si>
  <si>
    <t xml:space="preserve">dátum posúdenia splnenia podmienky pre GP</t>
  </si>
  <si>
    <t xml:space="preserve">zaplatené dlžné poistné v súvislosti GP</t>
  </si>
  <si>
    <t xml:space="preserve">C</t>
  </si>
  <si>
    <t xml:space="preserve">Nemocnica s poliklinikou Sv. Jakuba, n.o., Bardejov</t>
  </si>
  <si>
    <t xml:space="preserve">A</t>
  </si>
  <si>
    <t xml:space="preserve">Oravská poliklinika Námestovo</t>
  </si>
  <si>
    <t xml:space="preserve">00634875</t>
  </si>
  <si>
    <t xml:space="preserve">X</t>
  </si>
  <si>
    <t xml:space="preserve">ex. zál. právo</t>
  </si>
  <si>
    <t xml:space="preserve">Nemocnica s poliklinikou A. Leňa Humenné</t>
  </si>
  <si>
    <t xml:space="preserve">00610658</t>
  </si>
  <si>
    <t xml:space="preserve">Mestská poliklinika Hurbanovo</t>
  </si>
  <si>
    <t xml:space="preserve">17335647</t>
  </si>
  <si>
    <t xml:space="preserve">Záchranná služba Košice</t>
  </si>
  <si>
    <t xml:space="preserve">00606731</t>
  </si>
  <si>
    <t xml:space="preserve">Nemocnica s poliklinikou Želiezovce</t>
  </si>
  <si>
    <t xml:space="preserve">00610283</t>
  </si>
  <si>
    <t xml:space="preserve">Mesto Šahy (prevzaté od NsP Šahy, IČO: 00610275)</t>
  </si>
  <si>
    <t xml:space="preserve">00307513</t>
  </si>
  <si>
    <t xml:space="preserve">Psychiatrická nemocnica Hronovce</t>
  </si>
  <si>
    <t xml:space="preserve">00607266</t>
  </si>
  <si>
    <t xml:space="preserve">Nemocnica s poliklinikou Štefana Kukuru v Michalovciach, n.o.</t>
  </si>
  <si>
    <t xml:space="preserve">Psychiatrická nemocnica Michalovce, n.o.</t>
  </si>
  <si>
    <t xml:space="preserve">Fakultná nemocnica Nitra</t>
  </si>
  <si>
    <t xml:space="preserve">Mestská nemocnica Prof. MUDr. Rudolfa Korca, DrSc. Zlaté Moravce</t>
  </si>
  <si>
    <t xml:space="preserve">Mestská poliklinika Šurany</t>
  </si>
  <si>
    <t xml:space="preserve">Poliklinika Štúrovo</t>
  </si>
  <si>
    <t xml:space="preserve">N</t>
  </si>
  <si>
    <t xml:space="preserve">Nemocnica s poliklinikou Rimavská Sobota</t>
  </si>
  <si>
    <t xml:space="preserve">00610615</t>
  </si>
  <si>
    <t xml:space="preserve">Nemocnica s poliklinikou Hnúšťa</t>
  </si>
  <si>
    <t xml:space="preserve">00610631</t>
  </si>
  <si>
    <t xml:space="preserve">Psychiatrická liečebňa Samuela Bluma Plešivec</t>
  </si>
  <si>
    <t xml:space="preserve">Poliklinika Tornaľa</t>
  </si>
  <si>
    <t xml:space="preserve">00610640</t>
  </si>
  <si>
    <t xml:space="preserve">Odborný liečebný ústav psychiatrický, n.o. Predná Hora </t>
  </si>
  <si>
    <t xml:space="preserve">37954920</t>
  </si>
  <si>
    <t xml:space="preserve">Nemocnica s poliklinikou, Spišská Nová Ves</t>
  </si>
  <si>
    <t xml:space="preserve">00610534</t>
  </si>
  <si>
    <t xml:space="preserve">Ľubovnianska nemocnica, n.o., Stará Ľubovňa</t>
  </si>
  <si>
    <t xml:space="preserve">Nemocnica s poliklinikou Trebišov</t>
  </si>
  <si>
    <t xml:space="preserve">Nemocnica A. Wintera n.o. Piešťany</t>
  </si>
  <si>
    <t xml:space="preserve">Regionálna nemocnica Banská Štiavnica, n.o.</t>
  </si>
  <si>
    <t xml:space="preserve">Názov, sídlo</t>
  </si>
  <si>
    <t xml:space="preserve">Správa záväzkov a pohľadávok, Nitra (prevzaté od NSP Levice, IČO: 00610267)</t>
  </si>
  <si>
    <t xml:space="preserve">Správa záväzkov a pohľadávok, Košice (prevzaté od NsP Š.Kukuru Michalovce, IČO:17335663)</t>
  </si>
  <si>
    <t xml:space="preserve">Správa záväzkov a pohľadávok, Košice (prevzaté od Nemocnicu s poliklinikou svätej Barbory, Rožňava, IČO: 17335922)</t>
  </si>
  <si>
    <t xml:space="preserve">- platí</t>
  </si>
  <si>
    <t xml:space="preserve">- čiastočne (za zamestnancov)</t>
  </si>
  <si>
    <t xml:space="preserve">- neplatí</t>
  </si>
  <si>
    <t xml:space="preserve">- ukončená registrácia</t>
  </si>
  <si>
    <t xml:space="preserve">Výdavky Sociálnej poisťovne</t>
  </si>
  <si>
    <t xml:space="preserve">Druh dávky</t>
  </si>
  <si>
    <t xml:space="preserve">Časový rozpis  rozpočtu na január až  máj 2011</t>
  </si>
  <si>
    <t xml:space="preserve">Skutočnosť január až máj 2010</t>
  </si>
  <si>
    <t xml:space="preserve">Skutočnosť január až máj 2011</t>
  </si>
  <si>
    <t xml:space="preserve">Rozdiel stĺ. 5-3</t>
  </si>
  <si>
    <t xml:space="preserve">Rozdiel stĺ. 5-4</t>
  </si>
  <si>
    <t xml:space="preserve">% plnenia stĺ. 5/2</t>
  </si>
  <si>
    <t xml:space="preserve">% plnenia stĺ. 5/3</t>
  </si>
  <si>
    <t xml:space="preserve">Index stĺ. 5/4</t>
  </si>
  <si>
    <t xml:space="preserve">nemocenské</t>
  </si>
  <si>
    <t xml:space="preserve">ošetrovné</t>
  </si>
  <si>
    <t xml:space="preserve">vyrovnávacia dávka</t>
  </si>
  <si>
    <t xml:space="preserve">materské</t>
  </si>
  <si>
    <t xml:space="preserve">zúčtovanie dávok  § 112</t>
  </si>
  <si>
    <t xml:space="preserve">Celkom výdavky ZFNP</t>
  </si>
  <si>
    <t xml:space="preserve">starobný dôchodok</t>
  </si>
  <si>
    <t xml:space="preserve">predčasný starobný dôchodok</t>
  </si>
  <si>
    <t xml:space="preserve">vdovský dôchodok</t>
  </si>
  <si>
    <t xml:space="preserve">vdovecký dôchodok </t>
  </si>
  <si>
    <t xml:space="preserve">sirotský dôchodok</t>
  </si>
  <si>
    <t xml:space="preserve">zúčtovanie dávok § 112, ods.9 </t>
  </si>
  <si>
    <t xml:space="preserve">invalidný dôchodok</t>
  </si>
  <si>
    <t xml:space="preserve">vdovecký dôchodok</t>
  </si>
  <si>
    <t xml:space="preserve">Dôchodkové dávky celkom</t>
  </si>
  <si>
    <t xml:space="preserve">Celkom</t>
  </si>
  <si>
    <t xml:space="preserve">úrazový príplatok</t>
  </si>
  <si>
    <t xml:space="preserve">úrazová renta</t>
  </si>
  <si>
    <t xml:space="preserve">jednorazové vyrovnanie</t>
  </si>
  <si>
    <t xml:space="preserve">.</t>
  </si>
  <si>
    <t xml:space="preserve">pozostalostná úrazová renta</t>
  </si>
  <si>
    <t xml:space="preserve">jednorazové odškodnenie</t>
  </si>
  <si>
    <t xml:space="preserve">pracovná rehabilitácia a rehabilitačné</t>
  </si>
  <si>
    <t xml:space="preserve">rekvalifikácia a rekvalifikačné</t>
  </si>
  <si>
    <t xml:space="preserve">náhrada za bolesť a náhrada za sťaženie spoločenského uplatnenia</t>
  </si>
  <si>
    <t xml:space="preserve">náhrada nákladov spojených s liečením</t>
  </si>
  <si>
    <t xml:space="preserve">náhrada nákladov spojených s pohrebom</t>
  </si>
  <si>
    <t xml:space="preserve">výplata poistných plnení m.r.</t>
  </si>
  <si>
    <t xml:space="preserve">zúčtovanie  dávok § 112</t>
  </si>
  <si>
    <t xml:space="preserve">18% prevod do ZFSP za pob.úrazovej renty</t>
  </si>
  <si>
    <t xml:space="preserve">Výdavky na dávku garančného poistenia</t>
  </si>
  <si>
    <t xml:space="preserve">Úhrada príspevkov na SDS</t>
  </si>
  <si>
    <t xml:space="preserve">Celkom </t>
  </si>
  <si>
    <t xml:space="preserve">výdavky na dávku v nezamestnanosti</t>
  </si>
  <si>
    <t xml:space="preserve">zúčtovanie dávok § 112</t>
  </si>
  <si>
    <t xml:space="preserve">refundácia dávky v nezamestnanosti do EÚ</t>
  </si>
  <si>
    <t xml:space="preserve">Výdavky Sociálnej poisťovne rok 2011</t>
  </si>
  <si>
    <t xml:space="preserve">VÝDAVKY CELKOM</t>
  </si>
  <si>
    <t xml:space="preserve">v tom:</t>
  </si>
  <si>
    <t xml:space="preserve">základný fond nemocenského poistenia</t>
  </si>
  <si>
    <t xml:space="preserve">základný fond starobného poistenia </t>
  </si>
  <si>
    <t xml:space="preserve">základný fond invalidného poistenia </t>
  </si>
  <si>
    <t xml:space="preserve">základný fond úrazového poistenia </t>
  </si>
  <si>
    <t xml:space="preserve">základný fond garančného poistenia </t>
  </si>
  <si>
    <t xml:space="preserve">základný fond  poistenia v nezamestnanosti</t>
  </si>
  <si>
    <t xml:space="preserve">rezervný fond</t>
  </si>
  <si>
    <t xml:space="preserve">správny fond</t>
  </si>
  <si>
    <t xml:space="preserve">v tom:  investičné výdavky</t>
  </si>
  <si>
    <t xml:space="preserve">           prevádzkové náklady</t>
  </si>
  <si>
    <t xml:space="preserve">Prehľad o príjmoch a výdavkoch Sociálnej poisťovne na dávky, ktoré hradí štát v roku 2011</t>
  </si>
  <si>
    <t xml:space="preserve">Kapitola štátneho rozpočtu MPSVR SR</t>
  </si>
  <si>
    <t xml:space="preserve">Rozpis rozpočtu na január až máj 2011</t>
  </si>
  <si>
    <t xml:space="preserve">Skutočnosť za január až máj 2011</t>
  </si>
  <si>
    <t xml:space="preserve">% plnenia 3/1</t>
  </si>
  <si>
    <t xml:space="preserve">%plnenia 3/2</t>
  </si>
  <si>
    <t xml:space="preserve">1</t>
  </si>
  <si>
    <t xml:space="preserve">2</t>
  </si>
  <si>
    <t xml:space="preserve">PRÍJMY</t>
  </si>
  <si>
    <t xml:space="preserve">VÝDAVKY</t>
  </si>
  <si>
    <t xml:space="preserve"> </t>
  </si>
  <si>
    <t xml:space="preserve">a/ dôchodok manželky</t>
  </si>
  <si>
    <t xml:space="preserve">b/ sociálny dôchodok</t>
  </si>
  <si>
    <t xml:space="preserve">c/ zvýšenie dôchodku z dôvodu JZP</t>
  </si>
  <si>
    <t xml:space="preserve">d/ zvýšenie dôchodku pre bezvládnosť</t>
  </si>
  <si>
    <t xml:space="preserve">e/ zvýšenie dôchodku z dôvodu účasti v odboji a rehabilitácie */</t>
  </si>
  <si>
    <t xml:space="preserve">f/ dávky podľa § 271</t>
  </si>
  <si>
    <t xml:space="preserve">g/ odškodnenie prac. úrazov a chorôb z povolania zamestnancov zrušených zamestnávateľov, ktorých  zakladateľom bol štát alebo FNM SR</t>
  </si>
  <si>
    <t xml:space="preserve">h/ plnenia vyplývajúce zo zodpovednoti zamestnávateľa za škodu pri pracovnom úraze a chorobe z povolania vzniknuté pred 1. aprílom 2002 u zamestnávateľa, ktorý mal podľa osobitného predpisu postavenie štátneho orgánu</t>
  </si>
  <si>
    <t xml:space="preserve">i/ úrazové dávky poskytované fyzickým osobám uvedeným v § 17 ods. 2 a 3 zákona o sociálnom poistení</t>
  </si>
  <si>
    <t xml:space="preserve">j/ príplatok k dôchodku za štátnu službu</t>
  </si>
  <si>
    <t xml:space="preserve">k/ plnenia podľa § 293o) ods. 6</t>
  </si>
  <si>
    <t xml:space="preserve">l/ vianočný príspevok a úhrada nákladov spojená s jeho výplatou</t>
  </si>
  <si>
    <t xml:space="preserve">m/ príplatok k dôchodku politickým väzňom podľa zákona č. 274/2007 Z.z.v znení neskorších predpisov **/</t>
  </si>
  <si>
    <t xml:space="preserve">invalidi z mladosti podľa §168a</t>
  </si>
  <si>
    <t xml:space="preserve">ROZDIEL PRÍJMOV A VÝDAVKOV</t>
  </si>
  <si>
    <t xml:space="preserve">*/ v dávke zvýšenie dôchodku z titulu rehabilitácie sú zahrnuté aj finančné prostriedky, poskytované ako príplatok k dôchodku podľa § 7 zákona č. 305/1999 Z.z. </t>
  </si>
  <si>
    <t xml:space="preserve">**/  v dávke príplatok k dôchodku politickým väzňom podľa zákona č. 274/2007 Z.z.v znení neskorších predpisov  je zahrnutý príspevok aj pre osoby pozostalé po popravenom alebo zomretom</t>
  </si>
  <si>
    <t xml:space="preserve">politickom väzňovi počas výkonu trestu podľa zákona č. 272/2008 Z.z., ktorým sa mení a dopĺňa zákon č. 274/2007 Z.z.</t>
  </si>
  <si>
    <t xml:space="preserve">Kapitola štátneho rozpočtu MO SR</t>
  </si>
  <si>
    <t xml:space="preserve">n/ príspevok účastníkom národného boja za oslobodenie a vdovám a vdovcom po týchto osobách podľa článku III. bod 2 zákona č. 285/2009 Z. z. a na úhradu výdavkov spojených s jeho výplatou</t>
  </si>
  <si>
    <t xml:space="preserve">Finančné prostriedky poukázané MO SR</t>
  </si>
  <si>
    <t xml:space="preserve">Rozdiel - príjmov a výdavkov (pohľadávka voči MO SR)</t>
  </si>
  <si>
    <t xml:space="preserve">Prehľad o zostatkoch finančných prostriedkov na bežných účtoch  v Štátnej pokladnici  dňa  31.5.2011</t>
  </si>
  <si>
    <t xml:space="preserve">Ú č e t</t>
  </si>
  <si>
    <t xml:space="preserve">Číslo bežného účtu</t>
  </si>
  <si>
    <t xml:space="preserve">                                       Zostatok v tis. Eur</t>
  </si>
  <si>
    <t xml:space="preserve">v  Štátnej pokladnici</t>
  </si>
  <si>
    <t xml:space="preserve">Bežný účet</t>
  </si>
  <si>
    <t xml:space="preserve">z toho   Cash pooling </t>
  </si>
  <si>
    <t xml:space="preserve">Termínovaný vklad</t>
  </si>
  <si>
    <t xml:space="preserve">nemocenského poistenia   (ZFNP) </t>
  </si>
  <si>
    <t xml:space="preserve">7000165528/8180</t>
  </si>
  <si>
    <t xml:space="preserve">dôchodkového  poistenia    (účet  DP)</t>
  </si>
  <si>
    <t xml:space="preserve">7000164541/8180</t>
  </si>
  <si>
    <t xml:space="preserve">garančného poistenia   (ZFGP)</t>
  </si>
  <si>
    <t xml:space="preserve">7000165552/8180</t>
  </si>
  <si>
    <t xml:space="preserve">poistenia v nezamestnanosti  (ZFPvN)</t>
  </si>
  <si>
    <t xml:space="preserve">7000165544/8180</t>
  </si>
  <si>
    <t xml:space="preserve">úrazového poistenia  (ZFÚP)</t>
  </si>
  <si>
    <t xml:space="preserve">7000165536/8180</t>
  </si>
  <si>
    <t xml:space="preserve">,</t>
  </si>
  <si>
    <t xml:space="preserve">Spolu účty základných fondov v ústredí</t>
  </si>
  <si>
    <t xml:space="preserve">rezervného fondu  solidarity  ( RFS)</t>
  </si>
  <si>
    <t xml:space="preserve">7000164533/8180</t>
  </si>
  <si>
    <t xml:space="preserve">Spolu disponibilné zdroje v ústredí na výplatu dávok</t>
  </si>
  <si>
    <t xml:space="preserve">Ostatné účty spolu</t>
  </si>
  <si>
    <t xml:space="preserve">v pobočkách na výplatu dávok realizovaných pobočkami</t>
  </si>
  <si>
    <t xml:space="preserve">centrálny účet ústredia</t>
  </si>
  <si>
    <t xml:space="preserve">7000164322/8180</t>
  </si>
  <si>
    <t xml:space="preserve">osob.účet zákl.fondu prísp. na star.dôch.spor SocP</t>
  </si>
  <si>
    <t xml:space="preserve">7000181034/8180</t>
  </si>
  <si>
    <t xml:space="preserve">správny fond ústredie</t>
  </si>
  <si>
    <t xml:space="preserve">7000164314/8180</t>
  </si>
  <si>
    <t xml:space="preserve">správny fond v pobočkách</t>
  </si>
  <si>
    <t xml:space="preserve">účet zdaňovanej činnosti SP</t>
  </si>
  <si>
    <t xml:space="preserve">7000164509/8180</t>
  </si>
  <si>
    <t xml:space="preserve">sociálny fond SP-ústredie</t>
  </si>
  <si>
    <t xml:space="preserve">7000164525/8180</t>
  </si>
  <si>
    <t xml:space="preserve">sociálny fond SP-pobočkách</t>
  </si>
  <si>
    <t xml:space="preserve">účet osobitných prostr.SP</t>
  </si>
  <si>
    <t xml:space="preserve">7000164517/8180</t>
  </si>
  <si>
    <t xml:space="preserve">BÚ-ESF-SP</t>
  </si>
  <si>
    <t xml:space="preserve">7000293052/8180</t>
  </si>
  <si>
    <t xml:space="preserve">S p o l u   všetky účty </t>
  </si>
  <si>
    <t xml:space="preserve">Presuny realizované na krytie výplat  dôchodkových dávok v roku 2011 vo výške 355 000 tis. Eur.</t>
  </si>
  <si>
    <t xml:space="preserve">v tom :</t>
  </si>
  <si>
    <t xml:space="preserve">v tis. Eur.</t>
  </si>
  <si>
    <t xml:space="preserve">rok 2011</t>
  </si>
  <si>
    <t xml:space="preserve">z  RFS</t>
  </si>
  <si>
    <t xml:space="preserve">zo ZFNP</t>
  </si>
  <si>
    <t xml:space="preserve">zo ZFPvN</t>
  </si>
  <si>
    <t xml:space="preserve">zo ZFÚP</t>
  </si>
  <si>
    <t xml:space="preserve">zo  ZFGP</t>
  </si>
  <si>
    <t xml:space="preserve">zo  ZFIP</t>
  </si>
  <si>
    <t xml:space="preserve">do ZFSP</t>
  </si>
  <si>
    <t xml:space="preserve">1. štvrťrok</t>
  </si>
  <si>
    <t xml:space="preserve">2. štvrťrok</t>
  </si>
  <si>
    <t xml:space="preserve">3. štvrťrok</t>
  </si>
  <si>
    <t xml:space="preserve">4. štvrťrok</t>
  </si>
  <si>
    <t xml:space="preserve">s p o l u</t>
  </si>
  <si>
    <t xml:space="preserve">Poukázané  finančné  prostriedky zo ŠR</t>
  </si>
  <si>
    <t xml:space="preserve">jún</t>
  </si>
  <si>
    <t xml:space="preserve">júl</t>
  </si>
  <si>
    <t xml:space="preserve">do RFS</t>
  </si>
  <si>
    <t xml:space="preserve">Mesačný vývoj použitia správneho fondu celkom za rok 2010 a 2011</t>
  </si>
  <si>
    <t xml:space="preserve">v Eur</t>
  </si>
  <si>
    <t xml:space="preserve">Eur</t>
  </si>
  <si>
    <t xml:space="preserve">Ukazovatele</t>
  </si>
  <si>
    <t xml:space="preserve">R O K      2   0  1  0</t>
  </si>
  <si>
    <t xml:space="preserve">Rozpočet</t>
  </si>
  <si>
    <t xml:space="preserve"> S K U T O Č N O S Ť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 Správny fond celkom</t>
  </si>
  <si>
    <t xml:space="preserve">neúplné</t>
  </si>
  <si>
    <t xml:space="preserve">R O K      2   0  1  1</t>
  </si>
  <si>
    <t xml:space="preserve">Cieľový</t>
  </si>
  <si>
    <t xml:space="preserve">rozpočet</t>
  </si>
  <si>
    <t xml:space="preserve">Vyhodnotenie plnenia cieľového rozpisu rozpočtu Správneho fondu Sociálnej poisťovne za obdobie január až máj  2011</t>
  </si>
  <si>
    <t xml:space="preserve">Org. útvary SP</t>
  </si>
  <si>
    <t xml:space="preserve">Spotr. nákupy</t>
  </si>
  <si>
    <t xml:space="preserve">Služby</t>
  </si>
  <si>
    <t xml:space="preserve">Osobné náklady</t>
  </si>
  <si>
    <t xml:space="preserve">Dane a poplatky</t>
  </si>
  <si>
    <t xml:space="preserve">Ostat. náklady</t>
  </si>
  <si>
    <t xml:space="preserve"> Bežné výdavky</t>
  </si>
  <si>
    <t xml:space="preserve">Kapit. výdavky</t>
  </si>
  <si>
    <t xml:space="preserve">SF SPOLU</t>
  </si>
  <si>
    <t xml:space="preserve">* Ústredie SP (132)</t>
  </si>
  <si>
    <t xml:space="preserve">  Rozpis rozpočtu 2011</t>
  </si>
  <si>
    <t xml:space="preserve">  Rozpis rozpočtu 1.-5.</t>
  </si>
  <si>
    <t xml:space="preserve">* Skutočnosť</t>
  </si>
  <si>
    <t xml:space="preserve">* % Plnenia z RR 2011</t>
  </si>
  <si>
    <t xml:space="preserve">* % Plnenia RR 1.-5.</t>
  </si>
  <si>
    <t xml:space="preserve">* Vys.pracoviská (139)</t>
  </si>
  <si>
    <t xml:space="preserve">* Pol. objekt Nevädzová (134)</t>
  </si>
  <si>
    <t xml:space="preserve">* DaRZ Staré Hory(136)</t>
  </si>
  <si>
    <t xml:space="preserve">* DaRZ Pav. Lehota(137)</t>
  </si>
  <si>
    <t xml:space="preserve">* Dozorná rada (133)</t>
  </si>
  <si>
    <t xml:space="preserve">** ÚSTREDIE SPOLU</t>
  </si>
  <si>
    <t xml:space="preserve">*  Rozpis rozpočtu 2011</t>
  </si>
  <si>
    <t xml:space="preserve">*  Skutočnosť</t>
  </si>
  <si>
    <t xml:space="preserve">* Pobočky SP (132)</t>
  </si>
  <si>
    <t xml:space="preserve">*** SPRÁVNY FOND SPOLU</t>
  </si>
  <si>
    <t xml:space="preserve">**  Rozpis rozpočtu 2011</t>
  </si>
  <si>
    <t xml:space="preserve">**  Skutočnosť</t>
  </si>
  <si>
    <t xml:space="preserve">Objednávky a nezaplatené faktúry za celú Sociálnu poisťovňu k 9. júnu 2011</t>
  </si>
  <si>
    <t xml:space="preserve">Ukazovatel</t>
  </si>
  <si>
    <t xml:space="preserve">Schválený</t>
  </si>
  <si>
    <t xml:space="preserve">Objednávky</t>
  </si>
  <si>
    <t xml:space="preserve">Faktúry</t>
  </si>
  <si>
    <t xml:space="preserve">Skutočnosť</t>
  </si>
  <si>
    <t xml:space="preserve">Rozdiel</t>
  </si>
  <si>
    <t xml:space="preserve">rozpis rozpočtu</t>
  </si>
  <si>
    <t xml:space="preserve">v systéme</t>
  </si>
  <si>
    <t xml:space="preserve">došlé v SAPe</t>
  </si>
  <si>
    <t xml:space="preserve">k 9.6.2011</t>
  </si>
  <si>
    <t xml:space="preserve">bez objednávok</t>
  </si>
  <si>
    <t xml:space="preserve">vrátane</t>
  </si>
  <si>
    <t xml:space="preserve">(stl.2 minus stl.7)</t>
  </si>
  <si>
    <t xml:space="preserve">na rok 2011</t>
  </si>
  <si>
    <t xml:space="preserve">SAP(modul MM)</t>
  </si>
  <si>
    <t xml:space="preserve">objednávok</t>
  </si>
  <si>
    <t xml:space="preserve">Vyhodnotenie plnenia rozpisu rozpočtu výdavkov (nákladov) správneho fondu Sociálnej poisťovne za obdobie január až máj 2011 v štruktúre funkčnej a ekonomickej klasifikácie</t>
  </si>
  <si>
    <t xml:space="preserve">Funkčná </t>
  </si>
  <si>
    <t xml:space="preserve">Ekonomická klasifikácia</t>
  </si>
  <si>
    <t xml:space="preserve">Text</t>
  </si>
  <si>
    <t xml:space="preserve">%</t>
  </si>
  <si>
    <t xml:space="preserve">klasifikácia</t>
  </si>
  <si>
    <t xml:space="preserve">Hlavná </t>
  </si>
  <si>
    <t xml:space="preserve">Kategória</t>
  </si>
  <si>
    <t xml:space="preserve">Položka</t>
  </si>
  <si>
    <t xml:space="preserve">Podpo-</t>
  </si>
  <si>
    <t xml:space="preserve">rozpis</t>
  </si>
  <si>
    <t xml:space="preserve">za mesiac</t>
  </si>
  <si>
    <t xml:space="preserve">za obdobie január</t>
  </si>
  <si>
    <t xml:space="preserve">plnenia</t>
  </si>
  <si>
    <t xml:space="preserve">oddiel/skupina/</t>
  </si>
  <si>
    <t xml:space="preserve">kategória</t>
  </si>
  <si>
    <t xml:space="preserve">ložka</t>
  </si>
  <si>
    <t xml:space="preserve">rozpočtu</t>
  </si>
  <si>
    <t xml:space="preserve">na mesiac január</t>
  </si>
  <si>
    <t xml:space="preserve"> máj 2011</t>
  </si>
  <si>
    <t xml:space="preserve">až máj 2011</t>
  </si>
  <si>
    <t xml:space="preserve">(6 : 1)</t>
  </si>
  <si>
    <t xml:space="preserve">(6 : 2)</t>
  </si>
  <si>
    <t xml:space="preserve">(6 : 3)</t>
  </si>
  <si>
    <t xml:space="preserve">(6 : 4)</t>
  </si>
  <si>
    <t xml:space="preserve">trieda/podtried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0.9.0.3</t>
  </si>
  <si>
    <t xml:space="preserve">600</t>
  </si>
  <si>
    <t xml:space="preserve">610</t>
  </si>
  <si>
    <t xml:space="preserve"> Mzdy, platy, služobné príjmy a ostatné osobné vyrovnania</t>
  </si>
  <si>
    <t xml:space="preserve">611</t>
  </si>
  <si>
    <t xml:space="preserve"> Tarifný plat, osobný plat, základný plat vrátane ich náhrad</t>
  </si>
  <si>
    <t xml:space="preserve">612</t>
  </si>
  <si>
    <t xml:space="preserve"> Príplatky</t>
  </si>
  <si>
    <t xml:space="preserve">612002</t>
  </si>
  <si>
    <t xml:space="preserve"> Ostatné príplatky okrem osobných príplatkov</t>
  </si>
  <si>
    <t xml:space="preserve">613</t>
  </si>
  <si>
    <t xml:space="preserve"> Náhrada za pracovnú pohotovosť</t>
  </si>
  <si>
    <t xml:space="preserve">614</t>
  </si>
  <si>
    <t xml:space="preserve"> Odmeny</t>
  </si>
  <si>
    <t xml:space="preserve">615</t>
  </si>
  <si>
    <t xml:space="preserve"> Ostatné osobné vyrovnania</t>
  </si>
  <si>
    <t xml:space="preserve">616</t>
  </si>
  <si>
    <t xml:space="preserve"> Doplatok k platu a ďalší plat</t>
  </si>
  <si>
    <t xml:space="preserve">620</t>
  </si>
  <si>
    <t xml:space="preserve"> Poistné a príspevok do poisťovní </t>
  </si>
  <si>
    <t xml:space="preserve">621</t>
  </si>
  <si>
    <t xml:space="preserve"> Poistné do Všeobecnej zdravotnej poisťovne</t>
  </si>
  <si>
    <t xml:space="preserve">623</t>
  </si>
  <si>
    <t xml:space="preserve"> Poistné do ostatných zdravotných poisťovní</t>
  </si>
  <si>
    <t xml:space="preserve">625</t>
  </si>
  <si>
    <t xml:space="preserve"> Poistné do Sociálnej poisťovne</t>
  </si>
  <si>
    <t xml:space="preserve">625001</t>
  </si>
  <si>
    <t xml:space="preserve"> Na nemocenské poistenie</t>
  </si>
  <si>
    <t xml:space="preserve">625002</t>
  </si>
  <si>
    <t xml:space="preserve"> Na starobné poistenie</t>
  </si>
  <si>
    <t xml:space="preserve">625003</t>
  </si>
  <si>
    <t xml:space="preserve"> Na úrazové poistenie</t>
  </si>
  <si>
    <t xml:space="preserve">625004</t>
  </si>
  <si>
    <t xml:space="preserve"> Na invalidné poistenie</t>
  </si>
  <si>
    <t xml:space="preserve">625005</t>
  </si>
  <si>
    <t xml:space="preserve"> Na poistenie v nezamestnanosti</t>
  </si>
  <si>
    <t xml:space="preserve">625006</t>
  </si>
  <si>
    <t xml:space="preserve"> Na garančné poistenie</t>
  </si>
  <si>
    <t xml:space="preserve">625007</t>
  </si>
  <si>
    <t xml:space="preserve"> Na poistenie do rezervného fondu</t>
  </si>
  <si>
    <t xml:space="preserve">627</t>
  </si>
  <si>
    <t xml:space="preserve"> Príspevok do doplnkových dôchodkových poisťovní</t>
  </si>
  <si>
    <t xml:space="preserve">630</t>
  </si>
  <si>
    <t xml:space="preserve"> Tovary a služby</t>
  </si>
  <si>
    <t xml:space="preserve">631</t>
  </si>
  <si>
    <t xml:space="preserve"> Cestovné náhrady</t>
  </si>
  <si>
    <t xml:space="preserve">  Tuzemské pracovné cesty</t>
  </si>
  <si>
    <t xml:space="preserve">  Zahraničné pracovné cesty</t>
  </si>
  <si>
    <t xml:space="preserve">  Cestovné náhrady vlastným zamestnancom</t>
  </si>
  <si>
    <t xml:space="preserve">632</t>
  </si>
  <si>
    <t xml:space="preserve"> Energia, voda a komunikácie</t>
  </si>
  <si>
    <t xml:space="preserve"> Enegrie</t>
  </si>
  <si>
    <t xml:space="preserve"> Vodné, stočné </t>
  </si>
  <si>
    <t xml:space="preserve"> Poštovné služby a telekomunikačné služby</t>
  </si>
  <si>
    <t xml:space="preserve"> Komunikačná infraštruktúra</t>
  </si>
  <si>
    <t xml:space="preserve">633</t>
  </si>
  <si>
    <t xml:space="preserve"> Materiál</t>
  </si>
  <si>
    <t xml:space="preserve">633001</t>
  </si>
  <si>
    <t xml:space="preserve"> Interiérové vybavenie</t>
  </si>
  <si>
    <t xml:space="preserve">633002</t>
  </si>
  <si>
    <t xml:space="preserve"> Výpočtová technika</t>
  </si>
  <si>
    <t xml:space="preserve">633003</t>
  </si>
  <si>
    <t xml:space="preserve"> Telekomunikačná technika</t>
  </si>
  <si>
    <t xml:space="preserve">633004</t>
  </si>
  <si>
    <t xml:space="preserve"> Prevádzkové stroje, prístroje, zariadenia, technika a náradie</t>
  </si>
  <si>
    <t xml:space="preserve">633006</t>
  </si>
  <si>
    <t xml:space="preserve"> Všeobecný materiál</t>
  </si>
  <si>
    <t xml:space="preserve">633009</t>
  </si>
  <si>
    <t xml:space="preserve"> Knihy, časopisy, noviny, učebnice, učebné pomôcky </t>
  </si>
  <si>
    <t xml:space="preserve">633010</t>
  </si>
  <si>
    <t xml:space="preserve"> Pracovné odevy, obuv a pracovné pomôcky</t>
  </si>
  <si>
    <t xml:space="preserve">633011</t>
  </si>
  <si>
    <t xml:space="preserve"> Potraviny</t>
  </si>
  <si>
    <t xml:space="preserve">633013</t>
  </si>
  <si>
    <t xml:space="preserve"> Softvér </t>
  </si>
  <si>
    <t xml:space="preserve">633016</t>
  </si>
  <si>
    <t xml:space="preserve"> Reprezentačné</t>
  </si>
  <si>
    <t xml:space="preserve">634</t>
  </si>
  <si>
    <t xml:space="preserve"> Dopravné</t>
  </si>
  <si>
    <t xml:space="preserve"> Palivo, mazivá, oleje, špeciálne kvapaliny</t>
  </si>
  <si>
    <t xml:space="preserve"> Servis, údržba, opravy a výdavky s tým spojené</t>
  </si>
  <si>
    <t xml:space="preserve">634003</t>
  </si>
  <si>
    <t xml:space="preserve"> Poistenie</t>
  </si>
  <si>
    <t xml:space="preserve"> Prepravné a nájom dopravných prostriedkov</t>
  </si>
  <si>
    <t xml:space="preserve"> Karty, známky, poplatky</t>
  </si>
  <si>
    <t xml:space="preserve">635</t>
  </si>
  <si>
    <t xml:space="preserve"> Rutinná a štandartná údržba</t>
  </si>
  <si>
    <t xml:space="preserve">  Interiérového vybavenia</t>
  </si>
  <si>
    <t xml:space="preserve"> Výpočtovej techniky</t>
  </si>
  <si>
    <t xml:space="preserve"> Telekomunikačnej techniky</t>
  </si>
  <si>
    <t xml:space="preserve"> Prevádzkových strojov, prístrojov, zariadení, techniky a náradia</t>
  </si>
  <si>
    <t xml:space="preserve"> Budov, objekov alebo ich častí</t>
  </si>
  <si>
    <t xml:space="preserve">636</t>
  </si>
  <si>
    <t xml:space="preserve"> Nájomné za nájom</t>
  </si>
  <si>
    <t xml:space="preserve">  Nájomné budov, objektov alebo ich časti</t>
  </si>
  <si>
    <t xml:space="preserve">  Nájomné prevádzkových strojov, prístrojov, zariadení, techniky a náradia</t>
  </si>
  <si>
    <t xml:space="preserve">  Zmluvy o nájme veci s právom kúpy prenajatej veci</t>
  </si>
  <si>
    <t xml:space="preserve">637</t>
  </si>
  <si>
    <t xml:space="preserve"> Služby</t>
  </si>
  <si>
    <t xml:space="preserve">637001</t>
  </si>
  <si>
    <t xml:space="preserve"> Školenia, kurzy, semináre, porady, konferencie, sympóziá</t>
  </si>
  <si>
    <t xml:space="preserve">637003</t>
  </si>
  <si>
    <t xml:space="preserve"> Propagácia, reklama a inzercia</t>
  </si>
  <si>
    <t xml:space="preserve">637004</t>
  </si>
  <si>
    <t xml:space="preserve"> Všeobecné služby</t>
  </si>
  <si>
    <t xml:space="preserve">637005</t>
  </si>
  <si>
    <t xml:space="preserve"> Špeciálne služby</t>
  </si>
  <si>
    <t xml:space="preserve">637007</t>
  </si>
  <si>
    <t xml:space="preserve">637009</t>
  </si>
  <si>
    <t xml:space="preserve"> Náhrada mzdy a platu</t>
  </si>
  <si>
    <t xml:space="preserve">637011</t>
  </si>
  <si>
    <t xml:space="preserve"> Štúdie, expertízy, posudky</t>
  </si>
  <si>
    <t xml:space="preserve">637012</t>
  </si>
  <si>
    <t xml:space="preserve"> Poplatky a odvody</t>
  </si>
  <si>
    <t xml:space="preserve">637014</t>
  </si>
  <si>
    <t xml:space="preserve"> Stravovanie</t>
  </si>
  <si>
    <t xml:space="preserve">637015</t>
  </si>
  <si>
    <t xml:space="preserve"> Poistné</t>
  </si>
  <si>
    <t xml:space="preserve">637016</t>
  </si>
  <si>
    <t xml:space="preserve"> Prídel do sociálneho fondu</t>
  </si>
  <si>
    <t xml:space="preserve">637023</t>
  </si>
  <si>
    <t xml:space="preserve"> Kolkové známky</t>
  </si>
  <si>
    <t xml:space="preserve">637024</t>
  </si>
  <si>
    <t xml:space="preserve"> Vyrovnanie kurzových rozdielov</t>
  </si>
  <si>
    <t xml:space="preserve">637026</t>
  </si>
  <si>
    <t xml:space="preserve"> Odmeny a príspevky</t>
  </si>
  <si>
    <t xml:space="preserve">637027</t>
  </si>
  <si>
    <t xml:space="preserve"> Odmeny zamestnancov mimopracovného pomeru</t>
  </si>
  <si>
    <t xml:space="preserve">10.9.0.4</t>
  </si>
  <si>
    <t xml:space="preserve">637029</t>
  </si>
  <si>
    <t xml:space="preserve"> Manká a škody</t>
  </si>
  <si>
    <t xml:space="preserve">637031 </t>
  </si>
  <si>
    <t xml:space="preserve"> Pokuty a penále</t>
  </si>
  <si>
    <t xml:space="preserve">637033</t>
  </si>
  <si>
    <t xml:space="preserve"> Zálohy na projekty Európskej únie</t>
  </si>
  <si>
    <t xml:space="preserve">637034</t>
  </si>
  <si>
    <t xml:space="preserve"> Zdravotníckym zariadeniam</t>
  </si>
  <si>
    <t xml:space="preserve">637035</t>
  </si>
  <si>
    <t xml:space="preserve"> Dane</t>
  </si>
  <si>
    <t xml:space="preserve">640</t>
  </si>
  <si>
    <t xml:space="preserve"> Bežné transfery</t>
  </si>
  <si>
    <t xml:space="preserve">642</t>
  </si>
  <si>
    <t xml:space="preserve"> Transfery jednotlivocm a neziskovým právnickým osobám</t>
  </si>
  <si>
    <t xml:space="preserve">642012</t>
  </si>
  <si>
    <t xml:space="preserve"> Na odstupné</t>
  </si>
  <si>
    <t xml:space="preserve">642013</t>
  </si>
  <si>
    <t xml:space="preserve"> Na odchodné</t>
  </si>
  <si>
    <t xml:space="preserve">642014</t>
  </si>
  <si>
    <t xml:space="preserve"> Jednotlivcovi</t>
  </si>
  <si>
    <t xml:space="preserve">642015</t>
  </si>
  <si>
    <t xml:space="preserve"> Na nemocenské dávky</t>
  </si>
  <si>
    <t xml:space="preserve">642036</t>
  </si>
  <si>
    <t xml:space="preserve"> Na štipendiá</t>
  </si>
  <si>
    <t xml:space="preserve">649</t>
  </si>
  <si>
    <t xml:space="preserve"> Transfery do zahraničia</t>
  </si>
  <si>
    <t xml:space="preserve">649003</t>
  </si>
  <si>
    <t xml:space="preserve"> Medzinárodnej organizácii</t>
  </si>
  <si>
    <t xml:space="preserve">Vyhodnotenie plnenia rozpisu rozpočtu kapitálových výdavkov (nákladov) správneho fondu Sociálnej poisťovne za obdobie január až máj 2011 v štruktúre funkčnej a ekonomickej klasifikácie</t>
  </si>
  <si>
    <t xml:space="preserve">700</t>
  </si>
  <si>
    <t xml:space="preserve"> Kapitálové výdavky</t>
  </si>
  <si>
    <t xml:space="preserve">710</t>
  </si>
  <si>
    <t xml:space="preserve"> Obstarávanie kapitálových aktív</t>
  </si>
  <si>
    <t xml:space="preserve"> 711</t>
  </si>
  <si>
    <t xml:space="preserve"> Nákup pozemkov a nehmotných aktív</t>
  </si>
  <si>
    <t xml:space="preserve">711001</t>
  </si>
  <si>
    <t xml:space="preserve"> Pozemkov</t>
  </si>
  <si>
    <t xml:space="preserve"> 711003</t>
  </si>
  <si>
    <t xml:space="preserve"> Softvéru</t>
  </si>
  <si>
    <t xml:space="preserve"> 711004</t>
  </si>
  <si>
    <t xml:space="preserve"> Licencií</t>
  </si>
  <si>
    <t xml:space="preserve">712</t>
  </si>
  <si>
    <t xml:space="preserve"> Nákup budov, objektov alebo ich častí</t>
  </si>
  <si>
    <t xml:space="preserve">712001</t>
  </si>
  <si>
    <t xml:space="preserve"> 713</t>
  </si>
  <si>
    <t xml:space="preserve"> Nákup strojov, prístrojov, zariadení, techniky a náradia</t>
  </si>
  <si>
    <t xml:space="preserve"> 713001</t>
  </si>
  <si>
    <t xml:space="preserve"> Interiérového vybavenia</t>
  </si>
  <si>
    <t xml:space="preserve"> 713002</t>
  </si>
  <si>
    <t xml:space="preserve"> 713003</t>
  </si>
  <si>
    <t xml:space="preserve"> 713004</t>
  </si>
  <si>
    <t xml:space="preserve"> 713005</t>
  </si>
  <si>
    <t xml:space="preserve"> Špeciálnych strojov, prístrojov, zariadení, techniky, náradia a materiálu</t>
  </si>
  <si>
    <t xml:space="preserve"> 714</t>
  </si>
  <si>
    <t xml:space="preserve"> Nákup dopravných prostriedkov všetkých druhov</t>
  </si>
  <si>
    <t xml:space="preserve">714001</t>
  </si>
  <si>
    <t xml:space="preserve"> Osobných automobilov</t>
  </si>
  <si>
    <t xml:space="preserve"> 716</t>
  </si>
  <si>
    <t xml:space="preserve"> Prípravná a projektová dokumentácia</t>
  </si>
  <si>
    <t xml:space="preserve"> 717</t>
  </si>
  <si>
    <t xml:space="preserve"> Realizácia stavieb a ich technické zhodnotenie</t>
  </si>
  <si>
    <t xml:space="preserve">717001</t>
  </si>
  <si>
    <t xml:space="preserve"> Realizácia nových stavieb</t>
  </si>
  <si>
    <t xml:space="preserve">717002</t>
  </si>
  <si>
    <t xml:space="preserve"> Rekonštrukcia a modernizácia</t>
  </si>
  <si>
    <t xml:space="preserve">717003</t>
  </si>
  <si>
    <t xml:space="preserve"> Prístavby, nadstavby, stavebné úpravy</t>
  </si>
  <si>
    <r>
      <rPr>
        <b val="true"/>
        <sz val="14"/>
        <rFont val="Arial CE"/>
        <family val="2"/>
        <charset val="238"/>
      </rPr>
      <t xml:space="preserve">Vyhodnotenie plnenia rozpisu rozpočtu bežných výdavkov (nákladov) správneho fondu Sociálnej poisťovne </t>
    </r>
    <r>
      <rPr>
        <b val="true"/>
        <i val="true"/>
        <sz val="16"/>
        <rFont val="Arial CE"/>
        <family val="0"/>
        <charset val="238"/>
      </rPr>
      <t xml:space="preserve">ústredie</t>
    </r>
    <r>
      <rPr>
        <b val="true"/>
        <sz val="14"/>
        <rFont val="Arial CE"/>
        <family val="2"/>
        <charset val="238"/>
      </rPr>
      <t xml:space="preserve"> za obdobie január až máj 2011 v štruktúre funkčnej a ekonomickej klasifikácie</t>
    </r>
  </si>
  <si>
    <t xml:space="preserve">za obdobie</t>
  </si>
  <si>
    <t xml:space="preserve">na január až</t>
  </si>
  <si>
    <t xml:space="preserve">január až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[$-409]#,##0_);[RED]\(#,##0\)"/>
    <numFmt numFmtId="167" formatCode="\$#,##0;[RED]&quot;-$&quot;#,##0"/>
    <numFmt numFmtId="168" formatCode="m&quot;ont&quot;h\ d&quot;, yyyy&quot;"/>
    <numFmt numFmtId="169" formatCode="_-* #,##0.00\ [$€-1]_-;\-* #,##0.00\ [$€-1]_-;_-* \-??\ [$€-1]_-"/>
    <numFmt numFmtId="170" formatCode=";;;"/>
    <numFmt numFmtId="171" formatCode="0.00"/>
    <numFmt numFmtId="172" formatCode="@"/>
    <numFmt numFmtId="173" formatCode="[$-409]m/d/yyyy"/>
    <numFmt numFmtId="174" formatCode="_-* #,##0.00&quot; Sk&quot;_-;\-* #,##0.00&quot; Sk&quot;_-;_-* \-??&quot; Sk&quot;_-;_-@_-"/>
    <numFmt numFmtId="175" formatCode="#,##0.00_ ;\-#,##0.00\ "/>
    <numFmt numFmtId="176" formatCode="_-* #,##0.00\ _S_k_-;\-* #,##0.00\ _S_k_-;_-* \-??\ _S_k_-;_-@_-"/>
    <numFmt numFmtId="177" formatCode="0.00%"/>
    <numFmt numFmtId="178" formatCode="#,##0.00_ ;[RED]\-#,##0.00\ "/>
    <numFmt numFmtId="179" formatCode="#,##0_ ;[RED]\-#,##0\ "/>
    <numFmt numFmtId="180" formatCode="#,##0.00"/>
    <numFmt numFmtId="181" formatCode="[$-409]mmm\-yy"/>
    <numFmt numFmtId="182" formatCode="0"/>
    <numFmt numFmtId="183" formatCode="#,##0\ _S_k"/>
    <numFmt numFmtId="184" formatCode="_-* #,##0\ _S_k_-;\-* #,##0\ _S_k_-;_-* &quot;- &quot;_S_k_-;_-@_-"/>
    <numFmt numFmtId="185" formatCode="#,##0;#,##0;\ "/>
    <numFmt numFmtId="186" formatCode="#,##0.00;#,##0.00;\ 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sz val="8"/>
      <name val="Arial CE"/>
      <family val="2"/>
      <charset val="238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sz val="6"/>
      <name val="Arial"/>
      <family val="2"/>
      <charset val="238"/>
    </font>
    <font>
      <b val="true"/>
      <i val="true"/>
      <u val="single"/>
      <sz val="24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.5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800000"/>
      <name val="Arial"/>
      <family val="2"/>
    </font>
    <font>
      <b val="true"/>
      <sz val="14"/>
      <color rgb="FFFF0000"/>
      <name val="Arial"/>
      <family val="2"/>
    </font>
    <font>
      <sz val="11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</font>
    <font>
      <sz val="10"/>
      <name val="Arial"/>
      <family val="2"/>
    </font>
    <font>
      <sz val="10"/>
      <name val="Arial CE"/>
      <family val="2"/>
      <charset val="238"/>
    </font>
    <font>
      <sz val="10"/>
      <color rgb="FFFF0000"/>
      <name val="Arial"/>
      <family val="2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5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5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0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7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7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3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1" fillId="0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8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5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3" borderId="5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3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3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7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2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0" borderId="2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ia" xfId="20"/>
    <cellStyle name="Cena_Sk" xfId="21"/>
    <cellStyle name="Comma [0]" xfId="22"/>
    <cellStyle name="Currency [0]" xfId="23"/>
    <cellStyle name="Date" xfId="24"/>
    <cellStyle name="Euro" xfId="25"/>
    <cellStyle name="Fixed" xfId="26"/>
    <cellStyle name="Heading 1" xfId="27"/>
    <cellStyle name="Heading2" xfId="28"/>
    <cellStyle name="Nazov" xfId="29"/>
    <cellStyle name="Normal_Book1" xfId="30"/>
    <cellStyle name="Normálna 2" xfId="31"/>
    <cellStyle name="Normálna 3" xfId="32"/>
    <cellStyle name="Normálna 4" xfId="33"/>
    <cellStyle name="normálne_Hárok1" xfId="34"/>
    <cellStyle name="normálne_Mesač.prehľad P aV apríl 2006" xfId="35"/>
    <cellStyle name="normálne_nový výkaz upravený " xfId="36"/>
    <cellStyle name="normálne_plnenie 2011" xfId="37"/>
    <cellStyle name="normálne_plnenie investície 2006" xfId="38"/>
    <cellStyle name="normálne_Prílohy k správe k 30.11.2010 - ústredie" xfId="39"/>
    <cellStyle name="normálne_Skutočnosť k 31.8.2010 - vzorce" xfId="40"/>
    <cellStyle name="normálne_Výdavky ZFNP 2007 - do správy" xfId="41"/>
    <cellStyle name="normálne_Zdravotnícke zariadenia ku dňu 31.12.2005" xfId="42"/>
    <cellStyle name="normálne_Zošit2" xfId="43"/>
    <cellStyle name="normálne_Časový vývoj SP od roku 95 - 2001" xfId="44"/>
    <cellStyle name="normální 2" xfId="45"/>
    <cellStyle name="normální_15.6.07 východ.+rozpočet 08-10" xfId="46"/>
    <cellStyle name="Popis" xfId="47"/>
    <cellStyle name="ProductNo." xfId="48"/>
    <cellStyle name="Total" xfId="49"/>
    <cellStyle name="Upozornenie" xfId="50"/>
  </cellStyles>
  <dxfs count="2"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99CC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Príjmy od EAO spolu (bežné poistné, dlžné poistné, pokuty a penále, príspevky na SDS) v tis. Eur</a:t>
            </a:r>
          </a:p>
        </c:rich>
      </c:tx>
      <c:layout>
        <c:manualLayout>
          <c:xMode val="edge"/>
          <c:yMode val="edge"/>
          <c:x val="0.147170205542062"/>
          <c:y val="0.028679413072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364256052652"/>
          <c:y val="0.0266785237883504"/>
          <c:w val="0.971009950638565"/>
          <c:h val="0.875648436342078"/>
        </c:manualLayout>
      </c:layout>
      <c:lineChart>
        <c:grouping val="standard"/>
        <c:varyColors val="0"/>
        <c:ser>
          <c:idx val="0"/>
          <c:order val="0"/>
          <c:tx>
            <c:strRef>
              <c:f>[7]graf!$B$6</c:f>
              <c:strCache>
                <c:ptCount val="1"/>
                <c:pt idx="0">
                  <c:v>rozpis rozpočtu príjmov na rok 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6:$N$6</c:f>
              <c:numCache>
                <c:formatCode>General</c:formatCode>
                <c:ptCount val="12"/>
                <c:pt idx="0">
                  <c:v>407925</c:v>
                </c:pt>
                <c:pt idx="1">
                  <c:v>413944</c:v>
                </c:pt>
                <c:pt idx="2">
                  <c:v>422861</c:v>
                </c:pt>
                <c:pt idx="3">
                  <c:v>436441</c:v>
                </c:pt>
                <c:pt idx="4">
                  <c:v>428806</c:v>
                </c:pt>
                <c:pt idx="5">
                  <c:v>435205</c:v>
                </c:pt>
                <c:pt idx="6">
                  <c:v>445292</c:v>
                </c:pt>
                <c:pt idx="7">
                  <c:v>442883</c:v>
                </c:pt>
                <c:pt idx="8">
                  <c:v>422085</c:v>
                </c:pt>
                <c:pt idx="9">
                  <c:v>444833</c:v>
                </c:pt>
                <c:pt idx="10">
                  <c:v>441833</c:v>
                </c:pt>
                <c:pt idx="11">
                  <c:v>547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!$B$7</c:f>
              <c:strCache>
                <c:ptCount val="1"/>
                <c:pt idx="0">
                  <c:v>príjmy od EAO spolu rok 200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7:$N$7</c:f>
              <c:numCache>
                <c:formatCode>General</c:formatCode>
                <c:ptCount val="12"/>
                <c:pt idx="0">
                  <c:v>365117</c:v>
                </c:pt>
                <c:pt idx="1">
                  <c:v>399615</c:v>
                </c:pt>
                <c:pt idx="2">
                  <c:v>409472</c:v>
                </c:pt>
                <c:pt idx="3">
                  <c:v>399973</c:v>
                </c:pt>
                <c:pt idx="4">
                  <c:v>390666</c:v>
                </c:pt>
                <c:pt idx="5">
                  <c:v>409483</c:v>
                </c:pt>
                <c:pt idx="6">
                  <c:v>415428</c:v>
                </c:pt>
                <c:pt idx="7">
                  <c:v>397296</c:v>
                </c:pt>
                <c:pt idx="8">
                  <c:v>394158</c:v>
                </c:pt>
                <c:pt idx="9">
                  <c:v>403280</c:v>
                </c:pt>
                <c:pt idx="10">
                  <c:v>401399</c:v>
                </c:pt>
                <c:pt idx="11">
                  <c:v>529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!$B$8</c:f>
              <c:strCache>
                <c:ptCount val="1"/>
                <c:pt idx="0">
                  <c:v>príjmy od EAO spolu rok 20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8:$N$8</c:f>
              <c:numCache>
                <c:formatCode>General</c:formatCode>
                <c:ptCount val="12"/>
                <c:pt idx="0">
                  <c:v>389552</c:v>
                </c:pt>
                <c:pt idx="1">
                  <c:v>389560</c:v>
                </c:pt>
                <c:pt idx="2">
                  <c:v>396486</c:v>
                </c:pt>
                <c:pt idx="3">
                  <c:v>409657</c:v>
                </c:pt>
                <c:pt idx="4">
                  <c:v>404592</c:v>
                </c:pt>
                <c:pt idx="5">
                  <c:v>409761</c:v>
                </c:pt>
                <c:pt idx="6">
                  <c:v>419820</c:v>
                </c:pt>
                <c:pt idx="7">
                  <c:v>416499</c:v>
                </c:pt>
                <c:pt idx="8">
                  <c:v>397403</c:v>
                </c:pt>
                <c:pt idx="9">
                  <c:v>419161</c:v>
                </c:pt>
                <c:pt idx="10">
                  <c:v>415393</c:v>
                </c:pt>
                <c:pt idx="11">
                  <c:v>512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!$B$9</c:f>
              <c:strCache>
                <c:ptCount val="1"/>
                <c:pt idx="0">
                  <c:v>príjmy od EAO spolu rok 2011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9:$N$9</c:f>
              <c:numCache>
                <c:formatCode>General</c:formatCode>
                <c:ptCount val="12"/>
                <c:pt idx="0">
                  <c:v>413260</c:v>
                </c:pt>
                <c:pt idx="1">
                  <c:v>405617</c:v>
                </c:pt>
                <c:pt idx="2">
                  <c:v>430883</c:v>
                </c:pt>
                <c:pt idx="3">
                  <c:v>421427</c:v>
                </c:pt>
                <c:pt idx="4">
                  <c:v>437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7654"/>
        <c:axId val="71862850"/>
      </c:lineChart>
      <c:catAx>
        <c:axId val="2600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mesiace</a:t>
                </a:r>
              </a:p>
            </c:rich>
          </c:tx>
          <c:layout>
            <c:manualLayout>
              <c:xMode val="edge"/>
              <c:yMode val="edge"/>
              <c:x val="0.510642743346653"/>
              <c:y val="0.899473840225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850"/>
        <c:crossesAt val="0"/>
        <c:auto val="1"/>
        <c:lblAlgn val="ctr"/>
        <c:lblOffset val="100"/>
        <c:noMultiLvlLbl val="0"/>
      </c:catAx>
      <c:valAx>
        <c:axId val="71862850"/>
        <c:scaling>
          <c:orientation val="minMax"/>
          <c:max val="550000"/>
          <c:min val="3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íjmy od EAO spolu v tis. Eur</a:t>
                </a:r>
              </a:p>
            </c:rich>
          </c:tx>
          <c:layout>
            <c:manualLayout>
              <c:xMode val="edge"/>
              <c:yMode val="edge"/>
              <c:x val="0.00652929039671968"/>
              <c:y val="0.17807914628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6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aaaaaa"/>
            </a:gs>
            <a:gs pos="100000">
              <a:srgbClr val="ffffff"/>
            </a:gs>
          </a:gsLst>
          <a:lin ang="5400000"/>
        </a:gra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6218496173836"/>
          <c:y val="0.921780050392767"/>
          <c:w val="0.781321006033064"/>
          <c:h val="0.069290054839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Vývoj pohľadávok Sociálnej poisťovne podľa § 148 zákona č. 461/2003 Z. z. o sociálnom poistení v tis. EUR ( účet 316 )</a:t>
            </a:r>
          </a:p>
        </c:rich>
      </c:tx>
      <c:layout>
        <c:manualLayout>
          <c:xMode val="edge"/>
          <c:yMode val="edge"/>
          <c:x val="0.12490386094447"/>
          <c:y val="0.078989964389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963954263447"/>
          <c:y val="0.186468112657818"/>
          <c:w val="0.860739373429729"/>
          <c:h val="0.775898348980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8]Vývoj pohľadávok'!$C$26</c:f>
              <c:strCache>
                <c:ptCount val="1"/>
                <c:pt idx="0">
                  <c:v>Pohľadávky na poistnom a príspevkoch na SDS celkom                          ( účet 316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Vývoj pohľadávok'!$B$27:$B$31</c:f>
              <c:strCache>
                <c:ptCount val="5"/>
                <c:pt idx="0">
                  <c:v>40574</c:v>
                </c:pt>
                <c:pt idx="1">
                  <c:v>40602</c:v>
                </c:pt>
                <c:pt idx="2">
                  <c:v>40633</c:v>
                </c:pt>
                <c:pt idx="3">
                  <c:v>40663</c:v>
                </c:pt>
                <c:pt idx="4">
                  <c:v>40694</c:v>
                </c:pt>
              </c:strCache>
            </c:strRef>
          </c:cat>
          <c:val>
            <c:numRef>
              <c:f>'[8]Vývoj pohľadávok'!$C$27:$C$31</c:f>
              <c:numCache>
                <c:formatCode>General</c:formatCode>
                <c:ptCount val="5"/>
                <c:pt idx="0">
                  <c:v>851123.08881</c:v>
                </c:pt>
                <c:pt idx="1">
                  <c:v>770733.34447</c:v>
                </c:pt>
                <c:pt idx="2">
                  <c:v>785801.91672</c:v>
                </c:pt>
                <c:pt idx="3">
                  <c:v>782938.12766</c:v>
                </c:pt>
                <c:pt idx="4">
                  <c:v>795460.78386</c:v>
                </c:pt>
              </c:numCache>
            </c:numRef>
          </c:val>
        </c:ser>
        <c:gapWidth val="150"/>
        <c:overlap val="0"/>
        <c:axId val="93855134"/>
        <c:axId val="80447292"/>
      </c:barChart>
      <c:catAx>
        <c:axId val="93855134"/>
        <c:scaling>
          <c:orientation val="minMax"/>
        </c:scaling>
        <c:delete val="0"/>
        <c:axPos val="b"/>
        <c:numFmt formatCode="[$-41B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92"/>
        <c:crossesAt val="0"/>
        <c:auto val="1"/>
        <c:lblAlgn val="ctr"/>
        <c:lblOffset val="100"/>
        <c:noMultiLvlLbl val="0"/>
      </c:catAx>
      <c:valAx>
        <c:axId val="80447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asový vývoj použitia správneho fondu v jednotlivých mesiacoch v roku 2010 a 2011</a:t>
            </a:r>
          </a:p>
        </c:rich>
      </c:tx>
      <c:layout>
        <c:manualLayout>
          <c:xMode val="edge"/>
          <c:yMode val="edge"/>
          <c:x val="0.17180674471431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1125979338556"/>
          <c:w val="0.944565787174559"/>
          <c:h val="0.707273105456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zdroj!$A$13</c:f>
              <c:strCache>
                <c:ptCount val="1"/>
                <c:pt idx="0">
                  <c:v>Správny fond v roku 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zdroj!$B$12:$F$12</c:f>
              <c:strCache>
                <c:ptCount val="5"/>
                <c:pt idx="0">
                  <c:v> Január </c:v>
                </c:pt>
                <c:pt idx="1">
                  <c:v> Február 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</c:strCache>
            </c:strRef>
          </c:cat>
          <c:val>
            <c:numRef>
              <c:f>[9]zdroj!$B$13:$F$13</c:f>
              <c:numCache>
                <c:formatCode>General</c:formatCode>
                <c:ptCount val="5"/>
                <c:pt idx="0">
                  <c:v>8736941</c:v>
                </c:pt>
                <c:pt idx="1">
                  <c:v>12097247</c:v>
                </c:pt>
                <c:pt idx="2">
                  <c:v>8790593</c:v>
                </c:pt>
                <c:pt idx="3">
                  <c:v>12945506</c:v>
                </c:pt>
                <c:pt idx="4">
                  <c:v>8957545</c:v>
                </c:pt>
              </c:numCache>
            </c:numRef>
          </c:val>
        </c:ser>
        <c:ser>
          <c:idx val="1"/>
          <c:order val="1"/>
          <c:tx>
            <c:strRef>
              <c:f>[9]zdroj!$A$14</c:f>
              <c:strCache>
                <c:ptCount val="1"/>
                <c:pt idx="0">
                  <c:v>Správny fond v roku 2011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zdroj!$B$12:$F$12</c:f>
              <c:strCache>
                <c:ptCount val="5"/>
                <c:pt idx="0">
                  <c:v> Január </c:v>
                </c:pt>
                <c:pt idx="1">
                  <c:v> Február 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</c:strCache>
            </c:strRef>
          </c:cat>
          <c:val>
            <c:numRef>
              <c:f>[9]zdroj!$B$14:$F$14</c:f>
              <c:numCache>
                <c:formatCode>General</c:formatCode>
                <c:ptCount val="5"/>
                <c:pt idx="0">
                  <c:v>7433561</c:v>
                </c:pt>
                <c:pt idx="1">
                  <c:v>9694312</c:v>
                </c:pt>
                <c:pt idx="2">
                  <c:v>9094152</c:v>
                </c:pt>
                <c:pt idx="3">
                  <c:v>10057790</c:v>
                </c:pt>
                <c:pt idx="4">
                  <c:v>10297171</c:v>
                </c:pt>
              </c:numCache>
            </c:numRef>
          </c:val>
        </c:ser>
        <c:gapWidth val="150"/>
        <c:overlap val="0"/>
        <c:axId val="52086324"/>
        <c:axId val="54468168"/>
      </c:barChart>
      <c:catAx>
        <c:axId val="520863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669486237259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168"/>
        <c:crossesAt val="0"/>
        <c:auto val="1"/>
        <c:lblAlgn val="ctr"/>
        <c:lblOffset val="100"/>
        <c:noMultiLvlLbl val="0"/>
      </c:catAx>
      <c:valAx>
        <c:axId val="544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3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6718504280972"/>
          <c:y val="0.850169867572627"/>
          <c:w val="0.480822994932728"/>
          <c:h val="0.0856271233446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2</xdr:col>
      <xdr:colOff>262080</xdr:colOff>
      <xdr:row>61</xdr:row>
      <xdr:rowOff>162000</xdr:rowOff>
    </xdr:to>
    <xdr:graphicFrame>
      <xdr:nvGraphicFramePr>
        <xdr:cNvPr id="0" name="Graf 3"/>
        <xdr:cNvGraphicFramePr/>
      </xdr:nvGraphicFramePr>
      <xdr:xfrm>
        <a:off x="644040" y="324000"/>
        <a:ext cx="13783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3</xdr:col>
      <xdr:colOff>720</xdr:colOff>
      <xdr:row>29</xdr:row>
      <xdr:rowOff>75960</xdr:rowOff>
    </xdr:to>
    <xdr:graphicFrame>
      <xdr:nvGraphicFramePr>
        <xdr:cNvPr id="1" name="Graf 2"/>
        <xdr:cNvGraphicFramePr/>
      </xdr:nvGraphicFramePr>
      <xdr:xfrm>
        <a:off x="1276200" y="324000"/>
        <a:ext cx="702072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%20Pecha&#269;/Dokumenty/Excel%20III/moje/pokro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ahaservice/materialy/Dokumenty/excel/cvic/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opas/priklady%20-%20Excel%20II/cvicne%20soubory/citlivostni%20analyz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-dejczoova_e/AppData/Local/Microsoft/Windows/Temporary%20Internet%20Files/Content.Outlook/PUCJRSDW/rozdelenie%20zam.%20pobo&#269;iek/Gopas/priklady%20-%20Excel%20II/cvicne%20soubory/citlivostni%20analy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excel/cvic/TE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kumenty/excel/cvic/T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kasova_k/Local%20Settings/Temporary%20Internet%20Files/Content.Outlook/GXSR5XIZ/skuto&#269;nos&#357;%202011/vedenie%202011/graf%20I.-V.%202011%20de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kasova_k/Local%20Settings/Temporary%20Internet%20Files/Content.Outlook/GXSR5XIZ/Preh&#318;ady%20k%2031%2005_2011_%20&#250;stredie_poh&#318;ad&#225;vky.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rucknerova_j/Moje%20dokumenty/Jarmila/Rozbory/rok%202011/plnenie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Konting"/>
      <sheetName val="chyby"/>
      <sheetName val="Pole"/>
      <sheetName val="PodVS"/>
      <sheetName val="PodV1"/>
      <sheetName val="D-Funkce"/>
      <sheetName val="PodV2"/>
      <sheetName val="Hledání"/>
      <sheetName val="Zákl.Stat"/>
      <sheetName val="Hypotézy"/>
      <sheetName val="anova"/>
      <sheetName val="Regr. přímka"/>
      <sheetName val="Vícen. regrese"/>
      <sheetName val="Regr. parabola"/>
      <sheetName val="Scénář"/>
      <sheetName val="Pekař"/>
      <sheetName val="Doprava"/>
      <sheetName val="Hledání řešení"/>
      <sheetName val="Tabulka"/>
      <sheetName val="Kursy"/>
      <sheetName val="Novi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Modul1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ývoj pohľadávok"/>
      <sheetName val="graf pohľadávky "/>
      <sheetName val="Stav pohľadávok podľa pobočiek"/>
      <sheetName val="Stav pohľadávok podľa poboč (2)"/>
      <sheetName val="Exekučné návrhy"/>
      <sheetName val="Vydané rozhodnutia SK "/>
      <sheetName val="Mandátna správa"/>
      <sheetName val="pohľadávky voči ZZ"/>
      <sheetName val="pohľadávky podľa pobočiek Z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zemky 711001"/>
      <sheetName val="budovy 712"/>
      <sheetName val="dopravné 714"/>
      <sheetName val="SW 711003"/>
      <sheetName val="stroje 713"/>
      <sheetName val="projektová 716"/>
      <sheetName val="stavby 717"/>
      <sheetName val="spolu 700"/>
      <sheetName val="odchodné dostupné"/>
      <sheetName val="spolu 600+700 máj 2011"/>
      <sheetName val="2010 a 2011"/>
      <sheetName val="Graf"/>
      <sheetName val="600 celá SP máj 2011"/>
      <sheetName val="700 celá SP máj 2011"/>
      <sheetName val="600 ústredie máj 2011"/>
      <sheetName val="600 pobočky máj 2011"/>
      <sheetName val="objednáv.a faktúry máj 2011"/>
      <sheetName val="spolu 600+700 apríl 2011"/>
      <sheetName val="600 celá SP apríl 2011"/>
      <sheetName val="700 celá SP apríl 2011"/>
      <sheetName val="600 ústredie apríl 2011"/>
      <sheetName val="600 pobočky apríl 2011"/>
      <sheetName val="objednáv.a faktúry apríl 2011"/>
      <sheetName val="spolu 600+700 marec 2011"/>
      <sheetName val="celá SP 600 marec 2011"/>
      <sheetName val="spolu 700 marec 2011"/>
      <sheetName val="600 ústredie marec 2011"/>
      <sheetName val="600 pobočky marec 2011"/>
      <sheetName val="objednáv.a faktúry marec 2011"/>
      <sheetName val="spolu 600+700 február 2011"/>
      <sheetName val="celá SP 600 február 2011"/>
      <sheetName val="spolu 700 február 2011"/>
      <sheetName val="600 ústredie február 2011"/>
      <sheetName val="600 pobočky február 2011"/>
      <sheetName val="objednáv.a faktúry február 2011"/>
      <sheetName val="do prezentácie"/>
      <sheetName val="do prezentácie (2)"/>
      <sheetName val="Hárok5"/>
      <sheetName val="príloha č. 11"/>
      <sheetName val="príloha č.3"/>
      <sheetName val="príloha č. 9"/>
      <sheetName val="Hárok2"/>
      <sheetName val="Hárok1"/>
      <sheetName val="Hárok3"/>
      <sheetName val="Hárok4"/>
      <sheetName val="700"/>
      <sheetName val="časový rad 26.9.2008"/>
      <sheetName val="skutoč.2007,2008,2009(27.10.09)"/>
      <sheetName val="programy stavby"/>
      <sheetName val="stroje"/>
      <sheetName val="KV zo SAP"/>
      <sheetName val="dodávateľ"/>
      <sheetName val="zdro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64" activeCellId="0" sqref="A6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85"/>
    <col collapsed="false" customWidth="true" hidden="false" outlineLevel="0" max="5" min="3" style="2" width="13.85"/>
    <col collapsed="false" customWidth="true" hidden="false" outlineLevel="0" max="6" min="6" style="1" width="15.7"/>
    <col collapsed="false" customWidth="true" hidden="false" outlineLevel="0" max="7" min="7" style="1" width="13.99"/>
    <col collapsed="false" customWidth="true" hidden="false" outlineLevel="0" max="9" min="8" style="1" width="11.42"/>
    <col collapsed="false" customWidth="true" hidden="false" outlineLevel="0" max="10" min="10" style="1" width="10.85"/>
    <col collapsed="false" customWidth="false" hidden="false" outlineLevel="0" max="11" min="11" style="1" width="7.99"/>
    <col collapsed="false" customWidth="true" hidden="false" outlineLevel="0" max="12" min="12" style="1" width="10.13"/>
    <col collapsed="false" customWidth="true" hidden="false" outlineLevel="0" max="13" min="13" style="1" width="14.99"/>
    <col collapsed="false" customWidth="false" hidden="false" outlineLevel="0" max="257" min="14" style="1" width="7.99"/>
  </cols>
  <sheetData>
    <row r="1" customFormat="false" ht="14.25" hidden="false" customHeight="false" outlineLevel="0" collapsed="false">
      <c r="A1" s="3"/>
    </row>
    <row r="3" customFormat="false" ht="15" hidden="false" customHeight="false" outlineLevel="0" collapsed="false">
      <c r="A3" s="4" t="s">
        <v>0</v>
      </c>
      <c r="B3" s="5"/>
      <c r="C3" s="6"/>
      <c r="D3" s="6"/>
      <c r="E3" s="6"/>
      <c r="F3" s="7"/>
      <c r="G3" s="5"/>
    </row>
    <row r="4" customFormat="false" ht="14.25" hidden="false" customHeight="false" outlineLevel="0" collapsed="false">
      <c r="B4" s="5"/>
      <c r="C4" s="6"/>
      <c r="D4" s="6"/>
      <c r="E4" s="6"/>
      <c r="F4" s="5"/>
      <c r="G4" s="5"/>
    </row>
    <row r="5" customFormat="false" ht="14.25" hidden="false" customHeight="false" outlineLevel="0" collapsed="false">
      <c r="A5" s="5"/>
      <c r="B5" s="5"/>
      <c r="C5" s="6"/>
      <c r="F5" s="8"/>
      <c r="J5" s="8" t="s">
        <v>1</v>
      </c>
    </row>
    <row r="6" customFormat="false" ht="60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11</v>
      </c>
    </row>
    <row r="7" customFormat="false" ht="14.25" hidden="false" customHeight="false" outlineLevel="0" collapsed="false">
      <c r="A7" s="12" t="s">
        <v>12</v>
      </c>
      <c r="B7" s="12" t="n">
        <v>1</v>
      </c>
      <c r="C7" s="13" t="n">
        <v>2</v>
      </c>
      <c r="D7" s="13" t="n">
        <v>3</v>
      </c>
      <c r="E7" s="13" t="n">
        <v>4</v>
      </c>
      <c r="F7" s="12" t="n">
        <v>5</v>
      </c>
      <c r="G7" s="12" t="n">
        <v>6</v>
      </c>
      <c r="H7" s="14" t="n">
        <v>7</v>
      </c>
      <c r="I7" s="14" t="n">
        <v>8</v>
      </c>
      <c r="J7" s="14" t="n">
        <v>9</v>
      </c>
    </row>
    <row r="8" customFormat="false" ht="15" hidden="false" customHeight="false" outlineLevel="0" collapsed="false">
      <c r="A8" s="15" t="s">
        <v>13</v>
      </c>
      <c r="B8" s="16"/>
      <c r="C8" s="17"/>
      <c r="D8" s="17"/>
      <c r="E8" s="17"/>
      <c r="F8" s="16"/>
      <c r="G8" s="16"/>
      <c r="H8" s="18"/>
      <c r="I8" s="18"/>
      <c r="J8" s="18"/>
    </row>
    <row r="9" customFormat="false" ht="14.25" hidden="false" customHeight="false" outlineLevel="0" collapsed="false">
      <c r="A9" s="18" t="s">
        <v>14</v>
      </c>
      <c r="B9" s="19" t="n">
        <v>5962988</v>
      </c>
      <c r="C9" s="19" t="n">
        <v>6350829</v>
      </c>
      <c r="D9" s="19" t="n">
        <v>6340851</v>
      </c>
      <c r="E9" s="19" t="n">
        <v>6300503</v>
      </c>
      <c r="F9" s="19" t="n">
        <v>2548557</v>
      </c>
      <c r="G9" s="19" t="n">
        <v>2571402</v>
      </c>
      <c r="H9" s="20" t="n">
        <v>40.5529478614148</v>
      </c>
      <c r="I9" s="20" t="n">
        <v>100.896389603999</v>
      </c>
      <c r="J9" s="19" t="n">
        <v>22845</v>
      </c>
    </row>
    <row r="10" customFormat="false" ht="14.25" hidden="false" customHeight="false" outlineLevel="0" collapsed="false">
      <c r="A10" s="18" t="s">
        <v>15</v>
      </c>
      <c r="B10" s="19" t="n">
        <v>1517216</v>
      </c>
      <c r="C10" s="19" t="n">
        <v>1608733</v>
      </c>
      <c r="D10" s="19" t="n">
        <v>1608733</v>
      </c>
      <c r="E10" s="19" t="n">
        <v>1608733</v>
      </c>
      <c r="F10" s="19" t="n">
        <v>670300</v>
      </c>
      <c r="G10" s="19" t="n">
        <v>670305</v>
      </c>
      <c r="H10" s="20" t="n">
        <v>41.6666407663671</v>
      </c>
      <c r="I10" s="20" t="n">
        <v>100.000745934656</v>
      </c>
      <c r="J10" s="19" t="n">
        <v>5</v>
      </c>
    </row>
    <row r="11" customFormat="false" ht="14.25" hidden="false" customHeight="false" outlineLevel="0" collapsed="false">
      <c r="A11" s="18" t="s">
        <v>16</v>
      </c>
      <c r="B11" s="19" t="n">
        <v>5947178</v>
      </c>
      <c r="C11" s="19" t="n">
        <v>6254902</v>
      </c>
      <c r="D11" s="19" t="n">
        <v>6270715</v>
      </c>
      <c r="E11" s="19" t="n">
        <v>6224726</v>
      </c>
      <c r="F11" s="19" t="n">
        <v>2570592</v>
      </c>
      <c r="G11" s="19" t="n">
        <v>2532023</v>
      </c>
      <c r="H11" s="20" t="n">
        <v>40.3785373757219</v>
      </c>
      <c r="I11" s="20" t="n">
        <v>98.499606316366</v>
      </c>
      <c r="J11" s="19" t="n">
        <v>-38569</v>
      </c>
    </row>
    <row r="12" customFormat="false" ht="14.25" hidden="false" customHeight="false" outlineLevel="0" collapsed="false">
      <c r="A12" s="18" t="s">
        <v>17</v>
      </c>
      <c r="B12" s="19" t="n">
        <v>15810</v>
      </c>
      <c r="C12" s="19" t="n">
        <v>95927</v>
      </c>
      <c r="D12" s="19" t="n">
        <v>70136</v>
      </c>
      <c r="E12" s="19" t="n">
        <v>75777</v>
      </c>
      <c r="F12" s="19" t="n">
        <v>-22035</v>
      </c>
      <c r="G12" s="19" t="n">
        <v>39379</v>
      </c>
      <c r="H12" s="20" t="n">
        <v>56.146629405726</v>
      </c>
      <c r="I12" s="20" t="n">
        <v>-178.711141366009</v>
      </c>
      <c r="J12" s="19" t="n">
        <v>61414</v>
      </c>
    </row>
    <row r="13" customFormat="false" ht="14.25" hidden="false" customHeight="false" outlineLevel="0" collapsed="false">
      <c r="A13" s="18" t="s">
        <v>18</v>
      </c>
      <c r="B13" s="19" t="n">
        <v>419857</v>
      </c>
      <c r="C13" s="19" t="n">
        <v>384693</v>
      </c>
      <c r="D13" s="19" t="n">
        <v>384693</v>
      </c>
      <c r="E13" s="19" t="n">
        <v>435667</v>
      </c>
      <c r="F13" s="19" t="n">
        <v>384693</v>
      </c>
      <c r="G13" s="19" t="n">
        <v>435667</v>
      </c>
      <c r="H13" s="20" t="n">
        <v>113.250566035774</v>
      </c>
      <c r="I13" s="20" t="n">
        <v>113.250566035774</v>
      </c>
      <c r="J13" s="19" t="n">
        <v>50974</v>
      </c>
    </row>
    <row r="14" customFormat="false" ht="14.25" hidden="false" customHeight="false" outlineLevel="0" collapsed="false">
      <c r="A14" s="18" t="s">
        <v>19</v>
      </c>
      <c r="B14" s="19" t="n">
        <v>454829</v>
      </c>
      <c r="C14" s="19" t="n">
        <v>480620</v>
      </c>
      <c r="D14" s="19" t="n">
        <v>454829</v>
      </c>
      <c r="E14" s="19" t="n">
        <v>511444</v>
      </c>
      <c r="F14" s="19" t="n">
        <v>362658</v>
      </c>
      <c r="G14" s="19" t="n">
        <v>475046</v>
      </c>
      <c r="H14" s="20" t="n">
        <v>104.444967229442</v>
      </c>
      <c r="I14" s="20" t="n">
        <v>130.99007880703</v>
      </c>
      <c r="J14" s="19" t="n">
        <v>112388</v>
      </c>
    </row>
    <row r="15" customFormat="false" ht="14.25" hidden="false" customHeight="false" outlineLevel="0" collapsed="false">
      <c r="A15" s="18" t="s">
        <v>20</v>
      </c>
      <c r="B15" s="19" t="n">
        <v>6382845</v>
      </c>
      <c r="C15" s="19" t="n">
        <v>6735522</v>
      </c>
      <c r="D15" s="19" t="n">
        <v>6725544</v>
      </c>
      <c r="E15" s="19" t="n">
        <v>6736170</v>
      </c>
      <c r="F15" s="19" t="n">
        <v>2933250</v>
      </c>
      <c r="G15" s="19" t="n">
        <v>3007069</v>
      </c>
      <c r="H15" s="20" t="n">
        <v>44.7111638850329</v>
      </c>
      <c r="I15" s="20" t="n">
        <v>102.516628313304</v>
      </c>
      <c r="J15" s="19" t="n">
        <v>73819</v>
      </c>
    </row>
    <row r="16" customFormat="false" ht="14.25" hidden="false" customHeight="false" outlineLevel="0" collapsed="false">
      <c r="A16" s="18"/>
      <c r="B16" s="19"/>
      <c r="C16" s="21"/>
      <c r="D16" s="19"/>
      <c r="E16" s="19"/>
      <c r="F16" s="19"/>
      <c r="G16" s="22"/>
      <c r="H16" s="23"/>
      <c r="I16" s="23"/>
      <c r="J16" s="22"/>
    </row>
    <row r="17" customFormat="false" ht="15" hidden="false" customHeight="false" outlineLevel="0" collapsed="false">
      <c r="A17" s="24" t="s">
        <v>21</v>
      </c>
      <c r="B17" s="25" t="n">
        <v>5962988</v>
      </c>
      <c r="C17" s="25" t="n">
        <v>6350829</v>
      </c>
      <c r="D17" s="25" t="n">
        <v>6340851</v>
      </c>
      <c r="E17" s="25" t="n">
        <v>6300503</v>
      </c>
      <c r="F17" s="25" t="n">
        <v>2548557</v>
      </c>
      <c r="G17" s="25" t="n">
        <v>2571402</v>
      </c>
      <c r="H17" s="26" t="n">
        <v>40.5529478614148</v>
      </c>
      <c r="I17" s="26" t="n">
        <v>100.896389603999</v>
      </c>
      <c r="J17" s="27" t="n">
        <v>22845</v>
      </c>
      <c r="L17" s="28"/>
    </row>
    <row r="18" customFormat="false" ht="14.25" hidden="false" customHeight="false" outlineLevel="0" collapsed="false">
      <c r="A18" s="18" t="s">
        <v>22</v>
      </c>
      <c r="B18" s="19" t="n">
        <v>4400632</v>
      </c>
      <c r="C18" s="19" t="n">
        <v>4705290</v>
      </c>
      <c r="D18" s="19" t="n">
        <v>4695314</v>
      </c>
      <c r="E18" s="19" t="n">
        <v>4643645</v>
      </c>
      <c r="F18" s="19" t="n">
        <v>1863531</v>
      </c>
      <c r="G18" s="19" t="n">
        <v>1885314</v>
      </c>
      <c r="H18" s="20" t="n">
        <v>40.1530973221386</v>
      </c>
      <c r="I18" s="20" t="n">
        <v>101.168909988618</v>
      </c>
      <c r="J18" s="19" t="n">
        <v>21783</v>
      </c>
      <c r="L18" s="28"/>
      <c r="M18" s="28"/>
    </row>
    <row r="19" customFormat="false" ht="14.25" hidden="false" customHeight="false" outlineLevel="0" collapsed="false">
      <c r="A19" s="18" t="s">
        <v>23</v>
      </c>
      <c r="B19" s="19" t="n">
        <v>395712</v>
      </c>
      <c r="C19" s="19" t="n">
        <v>420156</v>
      </c>
      <c r="D19" s="19" t="n">
        <v>417929</v>
      </c>
      <c r="E19" s="19" t="n">
        <v>413632</v>
      </c>
      <c r="F19" s="19" t="n">
        <v>166697</v>
      </c>
      <c r="G19" s="19" t="n">
        <v>160937</v>
      </c>
      <c r="H19" s="20" t="n">
        <v>38.50821551029</v>
      </c>
      <c r="I19" s="20" t="n">
        <v>96.5446288775443</v>
      </c>
      <c r="J19" s="19" t="n">
        <v>-5760</v>
      </c>
    </row>
    <row r="20" customFormat="false" ht="14.25" hidden="false" customHeight="false" outlineLevel="0" collapsed="false">
      <c r="A20" s="18" t="s">
        <v>24</v>
      </c>
      <c r="B20" s="19" t="n">
        <v>2009482</v>
      </c>
      <c r="C20" s="19" t="n">
        <v>2182924</v>
      </c>
      <c r="D20" s="19" t="n">
        <v>2178313</v>
      </c>
      <c r="E20" s="19" t="n">
        <v>2148893</v>
      </c>
      <c r="F20" s="19" t="n">
        <v>859589</v>
      </c>
      <c r="G20" s="19" t="n">
        <v>867902</v>
      </c>
      <c r="H20" s="20" t="n">
        <v>39.8428508667028</v>
      </c>
      <c r="I20" s="20" t="n">
        <v>100.967090086076</v>
      </c>
      <c r="J20" s="19" t="n">
        <v>8313</v>
      </c>
    </row>
    <row r="21" customFormat="false" ht="14.25" hidden="false" customHeight="false" outlineLevel="0" collapsed="false">
      <c r="A21" s="18" t="s">
        <v>25</v>
      </c>
      <c r="B21" s="19" t="n">
        <v>896803</v>
      </c>
      <c r="C21" s="19" t="n">
        <v>937651</v>
      </c>
      <c r="D21" s="19" t="n">
        <v>936115</v>
      </c>
      <c r="E21" s="19" t="n">
        <v>932989</v>
      </c>
      <c r="F21" s="19" t="n">
        <v>373383</v>
      </c>
      <c r="G21" s="19" t="n">
        <v>379513</v>
      </c>
      <c r="H21" s="20" t="n">
        <v>40.5412796504703</v>
      </c>
      <c r="I21" s="20" t="n">
        <v>101.641745874879</v>
      </c>
      <c r="J21" s="19" t="n">
        <v>6130</v>
      </c>
    </row>
    <row r="22" customFormat="false" ht="14.25" hidden="false" customHeight="false" outlineLevel="0" collapsed="false">
      <c r="A22" s="18" t="s">
        <v>26</v>
      </c>
      <c r="B22" s="19" t="n">
        <v>118716</v>
      </c>
      <c r="C22" s="19" t="n">
        <v>127556</v>
      </c>
      <c r="D22" s="19" t="n">
        <v>127554</v>
      </c>
      <c r="E22" s="19" t="n">
        <v>125264</v>
      </c>
      <c r="F22" s="19" t="n">
        <v>50876</v>
      </c>
      <c r="G22" s="19" t="n">
        <v>51933</v>
      </c>
      <c r="H22" s="20" t="n">
        <v>40.7145209087916</v>
      </c>
      <c r="I22" s="20" t="n">
        <v>102.077600440286</v>
      </c>
      <c r="J22" s="19" t="n">
        <v>1057</v>
      </c>
    </row>
    <row r="23" customFormat="false" ht="14.25" hidden="false" customHeight="false" outlineLevel="0" collapsed="false">
      <c r="A23" s="1" t="s">
        <v>27</v>
      </c>
      <c r="B23" s="19" t="n">
        <v>27007</v>
      </c>
      <c r="C23" s="19" t="n">
        <v>28671</v>
      </c>
      <c r="D23" s="19" t="n">
        <v>28670</v>
      </c>
      <c r="E23" s="19" t="n">
        <v>28224</v>
      </c>
      <c r="F23" s="19" t="n">
        <v>11435</v>
      </c>
      <c r="G23" s="19" t="n">
        <v>11555</v>
      </c>
      <c r="H23" s="20" t="n">
        <v>40.3034530868504</v>
      </c>
      <c r="I23" s="20" t="n">
        <v>101.04940970704</v>
      </c>
      <c r="J23" s="19" t="n">
        <v>120</v>
      </c>
    </row>
    <row r="24" customFormat="false" ht="14.25" hidden="false" customHeight="false" outlineLevel="0" collapsed="false">
      <c r="A24" s="18" t="s">
        <v>28</v>
      </c>
      <c r="B24" s="19" t="n">
        <v>263563</v>
      </c>
      <c r="C24" s="19" t="n">
        <v>246353</v>
      </c>
      <c r="D24" s="19" t="n">
        <v>245841</v>
      </c>
      <c r="E24" s="19" t="n">
        <v>245470</v>
      </c>
      <c r="F24" s="19" t="n">
        <v>98059</v>
      </c>
      <c r="G24" s="19" t="n">
        <v>113292</v>
      </c>
      <c r="H24" s="20" t="n">
        <v>46.0834441773341</v>
      </c>
      <c r="I24" s="20" t="n">
        <v>115.534525132828</v>
      </c>
      <c r="J24" s="19" t="n">
        <v>15233</v>
      </c>
    </row>
    <row r="25" customFormat="false" ht="14.25" hidden="false" customHeight="false" outlineLevel="0" collapsed="false">
      <c r="A25" s="18" t="s">
        <v>29</v>
      </c>
      <c r="B25" s="19" t="n">
        <v>689349</v>
      </c>
      <c r="C25" s="19" t="n">
        <v>761979</v>
      </c>
      <c r="D25" s="19" t="n">
        <v>760892</v>
      </c>
      <c r="E25" s="19" t="n">
        <v>749173</v>
      </c>
      <c r="F25" s="19" t="n">
        <v>303492</v>
      </c>
      <c r="G25" s="19" t="n">
        <v>300182</v>
      </c>
      <c r="H25" s="20" t="n">
        <v>39.4513281779806</v>
      </c>
      <c r="I25" s="20" t="n">
        <v>98.9093616965192</v>
      </c>
      <c r="J25" s="19" t="n">
        <v>-3310</v>
      </c>
    </row>
    <row r="26" customFormat="false" ht="14.25" hidden="false" customHeight="false" outlineLevel="0" collapsed="false">
      <c r="A26" s="18" t="s">
        <v>30</v>
      </c>
      <c r="B26" s="19" t="n">
        <v>1825</v>
      </c>
      <c r="C26" s="19" t="n">
        <v>2490</v>
      </c>
      <c r="D26" s="19" t="n">
        <v>2490</v>
      </c>
      <c r="E26" s="19" t="n">
        <v>2490</v>
      </c>
      <c r="F26" s="19" t="n">
        <v>994</v>
      </c>
      <c r="G26" s="19" t="n">
        <v>349</v>
      </c>
      <c r="H26" s="20" t="n">
        <v>14.0160642570281</v>
      </c>
      <c r="I26" s="20" t="n">
        <v>35.1106639839034</v>
      </c>
      <c r="J26" s="19" t="n">
        <v>-645</v>
      </c>
    </row>
    <row r="27" customFormat="false" ht="14.25" hidden="false" customHeight="false" outlineLevel="0" collapsed="false">
      <c r="A27" s="18" t="s">
        <v>31</v>
      </c>
      <c r="B27" s="19" t="n">
        <v>12894</v>
      </c>
      <c r="C27" s="19" t="n">
        <v>14824</v>
      </c>
      <c r="D27" s="19" t="n">
        <v>14822</v>
      </c>
      <c r="E27" s="19" t="n">
        <v>14910</v>
      </c>
      <c r="F27" s="19" t="n">
        <v>5958</v>
      </c>
      <c r="G27" s="19" t="n">
        <v>6637</v>
      </c>
      <c r="H27" s="20" t="n">
        <v>44.7780326541627</v>
      </c>
      <c r="I27" s="20" t="n">
        <v>111.39644175898</v>
      </c>
      <c r="J27" s="19" t="n">
        <v>679</v>
      </c>
    </row>
    <row r="28" customFormat="false" ht="14.25" hidden="false" customHeight="false" outlineLevel="0" collapsed="false">
      <c r="A28" s="18" t="s">
        <v>32</v>
      </c>
      <c r="B28" s="19" t="n">
        <v>30421</v>
      </c>
      <c r="C28" s="19" t="n">
        <v>19492</v>
      </c>
      <c r="D28" s="19" t="n">
        <v>19492</v>
      </c>
      <c r="E28" s="19" t="n">
        <v>30725</v>
      </c>
      <c r="F28" s="19" t="n">
        <v>7774</v>
      </c>
      <c r="G28" s="19" t="n">
        <v>8797</v>
      </c>
      <c r="H28" s="20" t="n">
        <v>45.1313359326903</v>
      </c>
      <c r="I28" s="20" t="n">
        <v>113.159248777978</v>
      </c>
      <c r="J28" s="19" t="n">
        <v>1023</v>
      </c>
    </row>
    <row r="29" customFormat="false" ht="14.25" hidden="false" customHeight="false" outlineLevel="0" collapsed="false">
      <c r="A29" s="18" t="s">
        <v>33</v>
      </c>
      <c r="B29" s="19" t="n">
        <v>1517216</v>
      </c>
      <c r="C29" s="19" t="n">
        <v>1608733</v>
      </c>
      <c r="D29" s="19" t="n">
        <v>1608733</v>
      </c>
      <c r="E29" s="19" t="n">
        <v>1608733</v>
      </c>
      <c r="F29" s="19" t="n">
        <v>670300</v>
      </c>
      <c r="G29" s="19" t="n">
        <v>670305</v>
      </c>
      <c r="H29" s="20" t="n">
        <v>41.6666407663671</v>
      </c>
      <c r="I29" s="20" t="n">
        <v>100.000745934656</v>
      </c>
      <c r="J29" s="19" t="n">
        <v>5</v>
      </c>
    </row>
    <row r="30" customFormat="false" ht="14.25" hidden="false" customHeight="false" outlineLevel="0" collapsed="false">
      <c r="A30" s="29"/>
      <c r="B30" s="22"/>
      <c r="C30" s="30"/>
      <c r="D30" s="31"/>
      <c r="E30" s="31"/>
      <c r="F30" s="22"/>
      <c r="G30" s="22"/>
      <c r="H30" s="23"/>
      <c r="I30" s="23"/>
      <c r="J30" s="22"/>
    </row>
    <row r="31" customFormat="false" ht="15" hidden="false" customHeight="false" outlineLevel="0" collapsed="false">
      <c r="A31" s="24" t="s">
        <v>34</v>
      </c>
      <c r="B31" s="25" t="n">
        <v>5947178</v>
      </c>
      <c r="C31" s="25" t="n">
        <v>6254902</v>
      </c>
      <c r="D31" s="25" t="n">
        <v>6270715</v>
      </c>
      <c r="E31" s="25" t="n">
        <v>6224726</v>
      </c>
      <c r="F31" s="25" t="n">
        <v>2570592</v>
      </c>
      <c r="G31" s="25" t="n">
        <v>2532023</v>
      </c>
      <c r="H31" s="26" t="n">
        <v>40.3785373757219</v>
      </c>
      <c r="I31" s="26" t="n">
        <v>98.499606316366</v>
      </c>
      <c r="J31" s="27" t="n">
        <v>-38569</v>
      </c>
    </row>
    <row r="32" customFormat="false" ht="14.25" hidden="false" customHeight="false" outlineLevel="0" collapsed="false">
      <c r="A32" s="18" t="s">
        <v>35</v>
      </c>
      <c r="B32" s="19" t="n">
        <v>5818915</v>
      </c>
      <c r="C32" s="19" t="n">
        <v>6119432</v>
      </c>
      <c r="D32" s="19" t="n">
        <v>6135245</v>
      </c>
      <c r="E32" s="19" t="n">
        <v>6105423</v>
      </c>
      <c r="F32" s="19" t="n">
        <v>2511222</v>
      </c>
      <c r="G32" s="19" t="n">
        <v>2485446</v>
      </c>
      <c r="H32" s="20" t="n">
        <v>40.5109494404869</v>
      </c>
      <c r="I32" s="20" t="n">
        <v>98.9735674504285</v>
      </c>
      <c r="J32" s="19" t="n">
        <v>-25776</v>
      </c>
    </row>
    <row r="33" customFormat="false" ht="14.25" hidden="false" customHeight="false" outlineLevel="0" collapsed="false">
      <c r="A33" s="18" t="s">
        <v>36</v>
      </c>
      <c r="B33" s="19" t="n">
        <v>338462</v>
      </c>
      <c r="C33" s="19" t="n">
        <v>332219</v>
      </c>
      <c r="D33" s="19" t="n">
        <v>348521</v>
      </c>
      <c r="E33" s="19" t="n">
        <v>418789</v>
      </c>
      <c r="F33" s="19" t="n">
        <v>154865</v>
      </c>
      <c r="G33" s="19" t="n">
        <v>167088</v>
      </c>
      <c r="H33" s="20" t="n">
        <v>47.9420178411057</v>
      </c>
      <c r="I33" s="20" t="n">
        <v>107.892680721919</v>
      </c>
      <c r="J33" s="19" t="n">
        <v>12223</v>
      </c>
    </row>
    <row r="34" customFormat="false" ht="14.25" hidden="false" customHeight="false" outlineLevel="0" collapsed="false">
      <c r="A34" s="18" t="s">
        <v>37</v>
      </c>
      <c r="B34" s="19" t="n">
        <v>4436637</v>
      </c>
      <c r="C34" s="19" t="n">
        <v>4659053</v>
      </c>
      <c r="D34" s="19" t="n">
        <v>4659053</v>
      </c>
      <c r="E34" s="19" t="n">
        <v>4599296</v>
      </c>
      <c r="F34" s="19" t="n">
        <v>1901975</v>
      </c>
      <c r="G34" s="19" t="n">
        <v>1872738</v>
      </c>
      <c r="H34" s="20" t="n">
        <v>40.1956792506975</v>
      </c>
      <c r="I34" s="20" t="n">
        <v>98.4628083965352</v>
      </c>
      <c r="J34" s="19" t="n">
        <v>-29237</v>
      </c>
    </row>
    <row r="35" customFormat="false" ht="14.25" hidden="false" customHeight="false" outlineLevel="0" collapsed="false">
      <c r="A35" s="18" t="s">
        <v>38</v>
      </c>
      <c r="B35" s="19" t="n">
        <v>808299</v>
      </c>
      <c r="C35" s="19" t="n">
        <v>833612</v>
      </c>
      <c r="D35" s="19" t="n">
        <v>833612</v>
      </c>
      <c r="E35" s="19" t="n">
        <v>833612</v>
      </c>
      <c r="F35" s="19" t="n">
        <v>340800</v>
      </c>
      <c r="G35" s="19" t="n">
        <v>345304</v>
      </c>
      <c r="H35" s="20" t="n">
        <v>41.4226282731055</v>
      </c>
      <c r="I35" s="20" t="n">
        <v>101.321596244131</v>
      </c>
      <c r="J35" s="19" t="n">
        <v>4504</v>
      </c>
    </row>
    <row r="36" customFormat="false" ht="14.25" hidden="false" customHeight="false" outlineLevel="0" collapsed="false">
      <c r="A36" s="18" t="s">
        <v>39</v>
      </c>
      <c r="B36" s="19" t="n">
        <v>41124</v>
      </c>
      <c r="C36" s="19" t="n">
        <v>44024</v>
      </c>
      <c r="D36" s="19" t="n">
        <v>44024</v>
      </c>
      <c r="E36" s="19" t="n">
        <v>43917</v>
      </c>
      <c r="F36" s="19" t="n">
        <v>17352</v>
      </c>
      <c r="G36" s="19" t="n">
        <v>18623</v>
      </c>
      <c r="H36" s="20" t="n">
        <v>42.3019262220607</v>
      </c>
      <c r="I36" s="20" t="n">
        <v>107.324804057169</v>
      </c>
      <c r="J36" s="19" t="n">
        <v>1271</v>
      </c>
    </row>
    <row r="37" customFormat="false" ht="14.25" hidden="false" customHeight="false" outlineLevel="0" collapsed="false">
      <c r="A37" s="18" t="s">
        <v>40</v>
      </c>
      <c r="B37" s="19" t="n">
        <v>44054</v>
      </c>
      <c r="C37" s="19" t="n">
        <v>50082</v>
      </c>
      <c r="D37" s="19" t="n">
        <v>50082</v>
      </c>
      <c r="E37" s="19" t="n">
        <v>45901</v>
      </c>
      <c r="F37" s="19" t="n">
        <v>19962</v>
      </c>
      <c r="G37" s="19" t="n">
        <v>15283</v>
      </c>
      <c r="H37" s="20" t="n">
        <v>30.5159538357094</v>
      </c>
      <c r="I37" s="20" t="n">
        <v>76.5604648832782</v>
      </c>
      <c r="J37" s="19" t="n">
        <v>-4679</v>
      </c>
    </row>
    <row r="38" customFormat="false" ht="14.25" hidden="false" customHeight="false" outlineLevel="0" collapsed="false">
      <c r="A38" s="18" t="s">
        <v>41</v>
      </c>
      <c r="B38" s="19" t="n">
        <v>150339</v>
      </c>
      <c r="C38" s="19" t="n">
        <v>200442</v>
      </c>
      <c r="D38" s="19" t="n">
        <v>199953</v>
      </c>
      <c r="E38" s="19" t="n">
        <v>163908</v>
      </c>
      <c r="F38" s="19" t="n">
        <v>76268</v>
      </c>
      <c r="G38" s="19" t="n">
        <v>66410</v>
      </c>
      <c r="H38" s="20" t="n">
        <v>33.2128050091772</v>
      </c>
      <c r="I38" s="20" t="n">
        <v>87.0745266691142</v>
      </c>
      <c r="J38" s="19" t="n">
        <v>-9858</v>
      </c>
    </row>
    <row r="39" customFormat="false" ht="14.25" hidden="false" customHeight="false" outlineLevel="0" collapsed="false">
      <c r="A39" s="18" t="s">
        <v>42</v>
      </c>
      <c r="B39" s="19" t="n">
        <v>128263</v>
      </c>
      <c r="C39" s="19" t="n">
        <v>135470</v>
      </c>
      <c r="D39" s="19" t="n">
        <v>135470</v>
      </c>
      <c r="E39" s="19" t="n">
        <v>119303</v>
      </c>
      <c r="F39" s="19" t="n">
        <v>59370</v>
      </c>
      <c r="G39" s="19" t="n">
        <v>46577</v>
      </c>
      <c r="H39" s="20" t="n">
        <v>34.3817819443419</v>
      </c>
      <c r="I39" s="20" t="n">
        <v>78.4520801751726</v>
      </c>
      <c r="J39" s="19" t="n">
        <v>-12793</v>
      </c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5" hidden="false" customHeight="false" outlineLevel="0" collapsed="false">
      <c r="A41" s="32" t="s">
        <v>42</v>
      </c>
      <c r="B41" s="33"/>
      <c r="C41" s="34"/>
      <c r="D41" s="34"/>
      <c r="E41" s="34"/>
      <c r="F41" s="33"/>
      <c r="G41" s="33"/>
      <c r="H41" s="35"/>
      <c r="I41" s="35"/>
      <c r="J41" s="36"/>
    </row>
    <row r="42" customFormat="false" ht="14.25" hidden="false" customHeight="false" outlineLevel="0" collapsed="false">
      <c r="A42" s="37" t="s">
        <v>43</v>
      </c>
      <c r="B42" s="38" t="n">
        <v>133287</v>
      </c>
      <c r="C42" s="38" t="n">
        <v>124053</v>
      </c>
      <c r="D42" s="38" t="n">
        <v>119108</v>
      </c>
      <c r="E42" s="38" t="n">
        <v>117956</v>
      </c>
      <c r="F42" s="38" t="n">
        <v>47331</v>
      </c>
      <c r="G42" s="38" t="n">
        <v>44883</v>
      </c>
      <c r="H42" s="20" t="n">
        <v>37.6826073815361</v>
      </c>
      <c r="I42" s="20" t="n">
        <v>94.8279140521012</v>
      </c>
      <c r="J42" s="19" t="n">
        <v>-2448</v>
      </c>
    </row>
    <row r="43" customFormat="false" ht="14.25" hidden="false" customHeight="false" outlineLevel="0" collapsed="false">
      <c r="A43" s="37" t="s">
        <v>44</v>
      </c>
      <c r="B43" s="38" t="n">
        <v>128263</v>
      </c>
      <c r="C43" s="38" t="n">
        <v>135470</v>
      </c>
      <c r="D43" s="38" t="n">
        <v>135470</v>
      </c>
      <c r="E43" s="38" t="n">
        <v>119303</v>
      </c>
      <c r="F43" s="38" t="n">
        <v>59370</v>
      </c>
      <c r="G43" s="38" t="n">
        <v>46577</v>
      </c>
      <c r="H43" s="20" t="n">
        <v>34.3817819443419</v>
      </c>
      <c r="I43" s="20" t="n">
        <v>78.4520801751726</v>
      </c>
      <c r="J43" s="19" t="n">
        <v>-12793</v>
      </c>
    </row>
    <row r="44" customFormat="false" ht="14.25" hidden="false" customHeight="false" outlineLevel="0" collapsed="false">
      <c r="A44" s="18" t="s">
        <v>17</v>
      </c>
      <c r="B44" s="38" t="n">
        <v>5024</v>
      </c>
      <c r="C44" s="38" t="n">
        <v>-11417</v>
      </c>
      <c r="D44" s="38" t="n">
        <v>-16362</v>
      </c>
      <c r="E44" s="38" t="n">
        <v>-1347</v>
      </c>
      <c r="F44" s="38" t="n">
        <v>-12039</v>
      </c>
      <c r="G44" s="38" t="n">
        <v>-1694</v>
      </c>
      <c r="H44" s="39" t="n">
        <v>0</v>
      </c>
      <c r="I44" s="20" t="n">
        <v>14.0709361242628</v>
      </c>
      <c r="J44" s="19" t="n">
        <v>10345</v>
      </c>
    </row>
    <row r="45" customFormat="false" ht="14.25" hidden="false" customHeight="false" outlineLevel="0" collapsed="false">
      <c r="A45" s="18" t="s">
        <v>18</v>
      </c>
      <c r="B45" s="38" t="n">
        <v>35448</v>
      </c>
      <c r="C45" s="38" t="n">
        <v>17990</v>
      </c>
      <c r="D45" s="38" t="n">
        <v>17990</v>
      </c>
      <c r="E45" s="38" t="n">
        <v>40472</v>
      </c>
      <c r="F45" s="38" t="n">
        <v>17990</v>
      </c>
      <c r="G45" s="38" t="n">
        <v>40472</v>
      </c>
      <c r="H45" s="20" t="n">
        <v>224.9694274597</v>
      </c>
      <c r="I45" s="20" t="n">
        <v>224.9694274597</v>
      </c>
      <c r="J45" s="19" t="n">
        <v>22482</v>
      </c>
    </row>
    <row r="46" customFormat="false" ht="14.25" hidden="false" customHeight="false" outlineLevel="0" collapsed="false">
      <c r="A46" s="29" t="s">
        <v>19</v>
      </c>
      <c r="B46" s="40" t="n">
        <v>40472</v>
      </c>
      <c r="C46" s="40" t="n">
        <v>6573</v>
      </c>
      <c r="D46" s="40" t="n">
        <v>1628</v>
      </c>
      <c r="E46" s="40" t="n">
        <v>39125</v>
      </c>
      <c r="F46" s="40" t="n">
        <v>5951</v>
      </c>
      <c r="G46" s="40" t="n">
        <v>38778</v>
      </c>
      <c r="H46" s="23" t="n">
        <v>2381.94103194103</v>
      </c>
      <c r="I46" s="23" t="n">
        <v>651.62157620568</v>
      </c>
      <c r="J46" s="22" t="n">
        <v>32827</v>
      </c>
    </row>
  </sheetData>
  <printOptions headings="false" gridLines="false" gridLinesSet="true" horizontalCentered="false" verticalCentered="false"/>
  <pageMargins left="0.747916666666667" right="0.39375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5.99"/>
    <col collapsed="false" customWidth="true" hidden="false" outlineLevel="0" max="2" min="2" style="120" width="16.84"/>
    <col collapsed="false" customWidth="true" hidden="false" outlineLevel="0" max="3" min="3" style="120" width="21.99"/>
    <col collapsed="false" customWidth="true" hidden="false" outlineLevel="0" max="4" min="4" style="120" width="65.85"/>
    <col collapsed="false" customWidth="true" hidden="false" outlineLevel="0" max="5" min="5" style="120" width="9.99"/>
    <col collapsed="false" customWidth="true" hidden="false" outlineLevel="0" max="7" min="6" style="120" width="20.41"/>
    <col collapsed="false" customWidth="true" hidden="false" outlineLevel="0" max="8" min="8" style="120" width="18.99"/>
    <col collapsed="false" customWidth="true" hidden="false" outlineLevel="0" max="9" min="9" style="120" width="13.28"/>
    <col collapsed="false" customWidth="false" hidden="false" outlineLevel="0" max="257" min="10" style="120" width="9.14"/>
  </cols>
  <sheetData>
    <row r="1" customFormat="false" ht="25.5" hidden="false" customHeight="true" outlineLevel="0" collapsed="false">
      <c r="A1" s="121" t="s">
        <v>182</v>
      </c>
      <c r="B1" s="121"/>
      <c r="C1" s="121"/>
      <c r="D1" s="121"/>
      <c r="E1" s="121"/>
      <c r="F1" s="121"/>
      <c r="G1" s="121"/>
      <c r="H1" s="121"/>
    </row>
    <row r="2" customFormat="false" ht="51.75" hidden="false" customHeight="true" outlineLevel="0" collapsed="false">
      <c r="A2" s="122" t="s">
        <v>183</v>
      </c>
      <c r="B2" s="123" t="s">
        <v>184</v>
      </c>
      <c r="C2" s="124" t="s">
        <v>111</v>
      </c>
      <c r="D2" s="125" t="s">
        <v>185</v>
      </c>
      <c r="E2" s="126" t="s">
        <v>186</v>
      </c>
      <c r="F2" s="125" t="s">
        <v>187</v>
      </c>
      <c r="G2" s="123" t="s">
        <v>188</v>
      </c>
      <c r="H2" s="124" t="s">
        <v>189</v>
      </c>
    </row>
    <row r="3" customFormat="false" ht="12.75" hidden="false" customHeight="true" outlineLevel="0" collapsed="false">
      <c r="A3" s="127" t="n">
        <v>1</v>
      </c>
      <c r="B3" s="128" t="s">
        <v>190</v>
      </c>
      <c r="C3" s="129" t="s">
        <v>116</v>
      </c>
      <c r="D3" s="129" t="s">
        <v>191</v>
      </c>
      <c r="E3" s="130" t="s">
        <v>192</v>
      </c>
      <c r="F3" s="131" t="n">
        <v>2788.09118</v>
      </c>
      <c r="G3" s="132" t="n">
        <v>3200.08265</v>
      </c>
      <c r="H3" s="133" t="n">
        <v>411.99147</v>
      </c>
    </row>
    <row r="4" customFormat="false" ht="12.75" hidden="false" customHeight="true" outlineLevel="0" collapsed="false">
      <c r="A4" s="134" t="n">
        <v>1</v>
      </c>
      <c r="B4" s="135" t="s">
        <v>190</v>
      </c>
      <c r="C4" s="136" t="s">
        <v>118</v>
      </c>
      <c r="D4" s="136" t="s">
        <v>193</v>
      </c>
      <c r="E4" s="137" t="s">
        <v>194</v>
      </c>
      <c r="F4" s="131" t="n">
        <v>7977.73066</v>
      </c>
      <c r="G4" s="132" t="n">
        <v>8267.2213</v>
      </c>
      <c r="H4" s="133" t="n">
        <v>289.49064</v>
      </c>
    </row>
    <row r="5" customFormat="false" ht="12.75" hidden="false" customHeight="true" outlineLevel="0" collapsed="false">
      <c r="A5" s="134" t="n">
        <v>1</v>
      </c>
      <c r="B5" s="135" t="s">
        <v>190</v>
      </c>
      <c r="C5" s="136" t="s">
        <v>118</v>
      </c>
      <c r="D5" s="136" t="s">
        <v>195</v>
      </c>
      <c r="E5" s="138" t="n">
        <v>31813861</v>
      </c>
      <c r="F5" s="131" t="n">
        <v>20627.65002</v>
      </c>
      <c r="G5" s="132" t="n">
        <v>22094.04808</v>
      </c>
      <c r="H5" s="133" t="n">
        <v>1466.39806</v>
      </c>
    </row>
    <row r="6" customFormat="false" ht="12.75" hidden="false" customHeight="true" outlineLevel="0" collapsed="false">
      <c r="A6" s="134" t="n">
        <v>1</v>
      </c>
      <c r="B6" s="135" t="s">
        <v>190</v>
      </c>
      <c r="C6" s="136" t="s">
        <v>125</v>
      </c>
      <c r="D6" s="139" t="s">
        <v>196</v>
      </c>
      <c r="E6" s="137" t="s">
        <v>197</v>
      </c>
      <c r="F6" s="131" t="n">
        <v>4531.21227</v>
      </c>
      <c r="G6" s="132" t="n">
        <v>4807.98919</v>
      </c>
      <c r="H6" s="133" t="n">
        <v>276.776920000001</v>
      </c>
    </row>
    <row r="7" customFormat="false" ht="12.75" hidden="false" customHeight="true" outlineLevel="0" collapsed="false">
      <c r="A7" s="134" t="n">
        <v>1</v>
      </c>
      <c r="B7" s="135" t="s">
        <v>190</v>
      </c>
      <c r="C7" s="136" t="s">
        <v>136</v>
      </c>
      <c r="D7" s="136" t="s">
        <v>198</v>
      </c>
      <c r="E7" s="137" t="s">
        <v>199</v>
      </c>
      <c r="F7" s="131" t="n">
        <v>292.63864</v>
      </c>
      <c r="G7" s="132" t="n">
        <v>315.51154</v>
      </c>
      <c r="H7" s="133" t="n">
        <v>22.8729</v>
      </c>
    </row>
    <row r="8" customFormat="false" ht="12.75" hidden="false" customHeight="true" outlineLevel="0" collapsed="false">
      <c r="A8" s="134" t="n">
        <v>1</v>
      </c>
      <c r="B8" s="135" t="s">
        <v>190</v>
      </c>
      <c r="C8" s="136" t="s">
        <v>146</v>
      </c>
      <c r="D8" s="136" t="s">
        <v>200</v>
      </c>
      <c r="E8" s="137" t="s">
        <v>201</v>
      </c>
      <c r="F8" s="131" t="n">
        <v>1491.22496</v>
      </c>
      <c r="G8" s="132" t="n">
        <v>1691.18951</v>
      </c>
      <c r="H8" s="133" t="n">
        <v>199.96455</v>
      </c>
    </row>
    <row r="9" customFormat="false" ht="12.75" hidden="false" customHeight="true" outlineLevel="0" collapsed="false">
      <c r="A9" s="134" t="n">
        <v>1</v>
      </c>
      <c r="B9" s="135" t="s">
        <v>190</v>
      </c>
      <c r="C9" s="136" t="s">
        <v>147</v>
      </c>
      <c r="D9" s="136" t="s">
        <v>202</v>
      </c>
      <c r="E9" s="137" t="s">
        <v>203</v>
      </c>
      <c r="F9" s="131" t="n">
        <v>1605.1796</v>
      </c>
      <c r="G9" s="132" t="n">
        <v>1751.39763</v>
      </c>
      <c r="H9" s="133" t="n">
        <v>146.21803</v>
      </c>
    </row>
    <row r="10" customFormat="false" ht="12.75" hidden="false" customHeight="true" outlineLevel="0" collapsed="false">
      <c r="A10" s="134" t="n">
        <v>1</v>
      </c>
      <c r="B10" s="135" t="s">
        <v>190</v>
      </c>
      <c r="C10" s="136" t="s">
        <v>152</v>
      </c>
      <c r="D10" s="136" t="s">
        <v>204</v>
      </c>
      <c r="E10" s="137" t="n">
        <v>17335825</v>
      </c>
      <c r="F10" s="131" t="n">
        <v>467.4543</v>
      </c>
      <c r="G10" s="132" t="n">
        <v>707.51987</v>
      </c>
      <c r="H10" s="133" t="n">
        <v>240.06557</v>
      </c>
    </row>
    <row r="11" customFormat="false" ht="12.75" hidden="false" customHeight="true" outlineLevel="0" collapsed="false">
      <c r="A11" s="134" t="n">
        <v>4</v>
      </c>
      <c r="B11" s="135" t="s">
        <v>190</v>
      </c>
      <c r="C11" s="136" t="s">
        <v>118</v>
      </c>
      <c r="D11" s="136" t="s">
        <v>205</v>
      </c>
      <c r="E11" s="137" t="n">
        <v>30801397</v>
      </c>
      <c r="F11" s="131" t="n">
        <v>189.19644</v>
      </c>
      <c r="G11" s="132" t="n">
        <v>189.18706</v>
      </c>
      <c r="H11" s="133" t="n">
        <v>-0.00938000000000466</v>
      </c>
    </row>
    <row r="12" customFormat="false" ht="12.75" hidden="false" customHeight="true" outlineLevel="0" collapsed="false">
      <c r="A12" s="134" t="n">
        <v>4</v>
      </c>
      <c r="B12" s="135" t="s">
        <v>190</v>
      </c>
      <c r="C12" s="136" t="s">
        <v>151</v>
      </c>
      <c r="D12" s="136" t="s">
        <v>206</v>
      </c>
      <c r="E12" s="137" t="s">
        <v>207</v>
      </c>
      <c r="F12" s="131" t="n">
        <v>45.03805</v>
      </c>
      <c r="G12" s="132" t="n">
        <v>38.03805</v>
      </c>
      <c r="H12" s="133" t="n">
        <v>-7</v>
      </c>
    </row>
    <row r="13" customFormat="false" ht="12.75" hidden="false" customHeight="true" outlineLevel="0" collapsed="false">
      <c r="A13" s="134" t="n">
        <v>7</v>
      </c>
      <c r="B13" s="135" t="s">
        <v>190</v>
      </c>
      <c r="C13" s="136" t="s">
        <v>151</v>
      </c>
      <c r="D13" s="136" t="s">
        <v>208</v>
      </c>
      <c r="E13" s="140" t="n">
        <v>17336082</v>
      </c>
      <c r="F13" s="131" t="n">
        <v>6.67731</v>
      </c>
      <c r="G13" s="132" t="n">
        <v>9.43406</v>
      </c>
      <c r="H13" s="133" t="n">
        <v>2.75675</v>
      </c>
    </row>
    <row r="14" customFormat="false" ht="12.75" hidden="false" customHeight="true" outlineLevel="0" collapsed="false">
      <c r="A14" s="134" t="n">
        <v>8</v>
      </c>
      <c r="B14" s="135" t="s">
        <v>209</v>
      </c>
      <c r="C14" s="136" t="s">
        <v>119</v>
      </c>
      <c r="D14" s="136" t="s">
        <v>210</v>
      </c>
      <c r="E14" s="138" t="n">
        <v>17335469</v>
      </c>
      <c r="F14" s="131" t="n">
        <v>531.51625</v>
      </c>
      <c r="G14" s="132" t="n">
        <v>598.4454</v>
      </c>
      <c r="H14" s="133" t="n">
        <v>66.92915</v>
      </c>
    </row>
    <row r="15" customFormat="false" ht="12.75" hidden="false" customHeight="true" outlineLevel="0" collapsed="false">
      <c r="A15" s="134" t="n">
        <v>8</v>
      </c>
      <c r="B15" s="135" t="s">
        <v>209</v>
      </c>
      <c r="C15" s="136" t="s">
        <v>120</v>
      </c>
      <c r="D15" s="136" t="s">
        <v>211</v>
      </c>
      <c r="E15" s="137" t="s">
        <v>212</v>
      </c>
      <c r="F15" s="131" t="n">
        <v>547.49515</v>
      </c>
      <c r="G15" s="132" t="n">
        <v>580.00591</v>
      </c>
      <c r="H15" s="133" t="n">
        <v>32.51076</v>
      </c>
    </row>
    <row r="16" customFormat="false" ht="12.75" hidden="false" customHeight="true" outlineLevel="0" collapsed="false">
      <c r="A16" s="134" t="n">
        <v>8</v>
      </c>
      <c r="B16" s="135" t="s">
        <v>209</v>
      </c>
      <c r="C16" s="136" t="s">
        <v>121</v>
      </c>
      <c r="D16" s="136" t="s">
        <v>213</v>
      </c>
      <c r="E16" s="137" t="n">
        <v>17335965</v>
      </c>
      <c r="F16" s="131" t="n">
        <v>1670.04576</v>
      </c>
      <c r="G16" s="132" t="n">
        <v>1670.04576</v>
      </c>
      <c r="H16" s="133" t="n">
        <v>0</v>
      </c>
    </row>
    <row r="17" customFormat="false" ht="12.75" hidden="false" customHeight="true" outlineLevel="0" collapsed="false">
      <c r="A17" s="134" t="n">
        <v>8</v>
      </c>
      <c r="B17" s="135" t="s">
        <v>209</v>
      </c>
      <c r="C17" s="136" t="s">
        <v>121</v>
      </c>
      <c r="D17" s="136" t="s">
        <v>214</v>
      </c>
      <c r="E17" s="137" t="n">
        <v>44455356</v>
      </c>
      <c r="F17" s="131" t="n">
        <v>98.3675</v>
      </c>
      <c r="G17" s="132" t="n">
        <v>101.28069</v>
      </c>
      <c r="H17" s="133" t="n">
        <v>2.91319</v>
      </c>
    </row>
    <row r="18" customFormat="false" ht="12.75" hidden="false" customHeight="true" outlineLevel="0" collapsed="false">
      <c r="A18" s="134" t="n">
        <v>8</v>
      </c>
      <c r="B18" s="135" t="s">
        <v>209</v>
      </c>
      <c r="C18" s="136" t="s">
        <v>122</v>
      </c>
      <c r="D18" s="136" t="s">
        <v>215</v>
      </c>
      <c r="E18" s="137" t="s">
        <v>216</v>
      </c>
      <c r="F18" s="131" t="n">
        <v>1129.46516</v>
      </c>
      <c r="G18" s="132" t="n">
        <v>1129.46516</v>
      </c>
      <c r="H18" s="133" t="n">
        <v>0</v>
      </c>
    </row>
    <row r="19" customFormat="false" ht="12.75" hidden="false" customHeight="true" outlineLevel="0" collapsed="false">
      <c r="A19" s="134" t="n">
        <v>8</v>
      </c>
      <c r="B19" s="135" t="s">
        <v>209</v>
      </c>
      <c r="C19" s="136" t="s">
        <v>128</v>
      </c>
      <c r="D19" s="136" t="s">
        <v>217</v>
      </c>
      <c r="E19" s="137" t="n">
        <v>17336163</v>
      </c>
      <c r="F19" s="131" t="n">
        <v>733.5814</v>
      </c>
      <c r="G19" s="132" t="n">
        <v>863.8713</v>
      </c>
      <c r="H19" s="133" t="n">
        <v>130.2899</v>
      </c>
    </row>
    <row r="20" customFormat="false" ht="12.75" hidden="false" customHeight="true" outlineLevel="0" collapsed="false">
      <c r="A20" s="134" t="n">
        <v>8</v>
      </c>
      <c r="B20" s="135" t="s">
        <v>209</v>
      </c>
      <c r="C20" s="136" t="s">
        <v>135</v>
      </c>
      <c r="D20" s="136" t="s">
        <v>218</v>
      </c>
      <c r="E20" s="137" t="s">
        <v>219</v>
      </c>
      <c r="F20" s="131" t="n">
        <v>3621.74153</v>
      </c>
      <c r="G20" s="132" t="n">
        <v>3832.92834</v>
      </c>
      <c r="H20" s="133" t="n">
        <v>211.18681</v>
      </c>
    </row>
    <row r="21" customFormat="false" ht="12.75" hidden="false" customHeight="true" outlineLevel="0" collapsed="false">
      <c r="A21" s="134" t="n">
        <v>8</v>
      </c>
      <c r="B21" s="135" t="s">
        <v>209</v>
      </c>
      <c r="C21" s="136" t="s">
        <v>137</v>
      </c>
      <c r="D21" s="136" t="s">
        <v>220</v>
      </c>
      <c r="E21" s="137" t="n">
        <v>17335795</v>
      </c>
      <c r="F21" s="131" t="n">
        <v>2638.04123</v>
      </c>
      <c r="G21" s="132" t="n">
        <v>2638.04123</v>
      </c>
      <c r="H21" s="133" t="n">
        <v>0</v>
      </c>
    </row>
    <row r="22" customFormat="false" ht="12.75" hidden="false" customHeight="true" outlineLevel="0" collapsed="false">
      <c r="A22" s="134" t="n">
        <v>8</v>
      </c>
      <c r="B22" s="135" t="s">
        <v>209</v>
      </c>
      <c r="C22" s="136" t="s">
        <v>139</v>
      </c>
      <c r="D22" s="136" t="s">
        <v>221</v>
      </c>
      <c r="E22" s="138" t="n">
        <v>36597341</v>
      </c>
      <c r="F22" s="131" t="n">
        <v>180</v>
      </c>
      <c r="G22" s="132" t="n">
        <v>269.99999</v>
      </c>
      <c r="H22" s="133" t="n">
        <v>89.99999</v>
      </c>
    </row>
    <row r="23" customFormat="false" ht="12.75" hidden="false" customHeight="true" outlineLevel="0" collapsed="false">
      <c r="A23" s="134" t="n">
        <v>8</v>
      </c>
      <c r="B23" s="135" t="s">
        <v>209</v>
      </c>
      <c r="C23" s="136" t="s">
        <v>140</v>
      </c>
      <c r="D23" s="136" t="s">
        <v>222</v>
      </c>
      <c r="E23" s="141" t="s">
        <v>223</v>
      </c>
      <c r="F23" s="131" t="n">
        <v>1474.65695</v>
      </c>
      <c r="G23" s="132" t="n">
        <v>1523.75904</v>
      </c>
      <c r="H23" s="133" t="n">
        <v>49.1020900000001</v>
      </c>
    </row>
    <row r="24" customFormat="false" ht="12.75" hidden="false" customHeight="true" outlineLevel="0" collapsed="false">
      <c r="A24" s="134" t="n">
        <v>8</v>
      </c>
      <c r="B24" s="135" t="s">
        <v>209</v>
      </c>
      <c r="C24" s="136" t="s">
        <v>140</v>
      </c>
      <c r="D24" s="136" t="s">
        <v>224</v>
      </c>
      <c r="E24" s="137" t="s">
        <v>225</v>
      </c>
      <c r="F24" s="131" t="n">
        <v>468.33631</v>
      </c>
      <c r="G24" s="132" t="n">
        <v>468.41188</v>
      </c>
      <c r="H24" s="133" t="n">
        <v>0.075570000000007</v>
      </c>
    </row>
    <row r="25" customFormat="false" ht="12.75" hidden="false" customHeight="true" outlineLevel="0" collapsed="false">
      <c r="A25" s="134" t="n">
        <v>8</v>
      </c>
      <c r="B25" s="135" t="s">
        <v>209</v>
      </c>
      <c r="C25" s="136" t="s">
        <v>145</v>
      </c>
      <c r="D25" s="136" t="s">
        <v>226</v>
      </c>
      <c r="E25" s="138" t="n">
        <v>36597376</v>
      </c>
      <c r="F25" s="131" t="n">
        <v>118.8961</v>
      </c>
      <c r="G25" s="132" t="n">
        <v>245.36578</v>
      </c>
      <c r="H25" s="133" t="n">
        <v>126.46968</v>
      </c>
    </row>
    <row r="26" customFormat="false" ht="12.75" hidden="false" customHeight="true" outlineLevel="0" collapsed="false">
      <c r="A26" s="134" t="n">
        <v>8</v>
      </c>
      <c r="B26" s="135" t="s">
        <v>209</v>
      </c>
      <c r="C26" s="136" t="s">
        <v>150</v>
      </c>
      <c r="D26" s="136" t="s">
        <v>227</v>
      </c>
      <c r="E26" s="137" t="n">
        <v>17335698</v>
      </c>
      <c r="F26" s="131" t="n">
        <v>101.21074</v>
      </c>
      <c r="G26" s="132" t="n">
        <v>75.90785</v>
      </c>
      <c r="H26" s="133" t="n">
        <v>-25.30289</v>
      </c>
    </row>
    <row r="27" customFormat="false" ht="12.75" hidden="false" customHeight="true" outlineLevel="0" collapsed="false">
      <c r="A27" s="134" t="n">
        <v>11</v>
      </c>
      <c r="B27" s="135" t="s">
        <v>209</v>
      </c>
      <c r="C27" s="136" t="s">
        <v>134</v>
      </c>
      <c r="D27" s="139" t="s">
        <v>228</v>
      </c>
      <c r="E27" s="138" t="n">
        <v>36167991</v>
      </c>
      <c r="F27" s="131" t="n">
        <v>16.90701</v>
      </c>
      <c r="G27" s="132" t="n">
        <v>11.63193</v>
      </c>
      <c r="H27" s="133" t="n">
        <v>-5.27508</v>
      </c>
    </row>
    <row r="28" customFormat="false" ht="12.75" hidden="false" customHeight="true" outlineLevel="0" collapsed="false">
      <c r="A28" s="134" t="n">
        <v>11</v>
      </c>
      <c r="B28" s="135" t="s">
        <v>209</v>
      </c>
      <c r="C28" s="136" t="s">
        <v>135</v>
      </c>
      <c r="D28" s="136" t="s">
        <v>229</v>
      </c>
      <c r="E28" s="138" t="s">
        <v>230</v>
      </c>
      <c r="F28" s="131" t="n">
        <v>924.0479</v>
      </c>
      <c r="G28" s="132" t="n">
        <v>1004.96984</v>
      </c>
      <c r="H28" s="133" t="n">
        <v>80.92194</v>
      </c>
    </row>
    <row r="29" customFormat="false" ht="12.75" hidden="false" customHeight="true" outlineLevel="0" collapsed="false">
      <c r="A29" s="134" t="n">
        <v>11</v>
      </c>
      <c r="B29" s="135" t="s">
        <v>209</v>
      </c>
      <c r="C29" s="136" t="s">
        <v>139</v>
      </c>
      <c r="D29" s="136" t="s">
        <v>231</v>
      </c>
      <c r="E29" s="137" t="n">
        <v>37954032</v>
      </c>
      <c r="F29" s="131" t="n">
        <v>55.28182</v>
      </c>
      <c r="G29" s="132" t="n">
        <v>90.86396</v>
      </c>
      <c r="H29" s="133" t="n">
        <v>35.58214</v>
      </c>
    </row>
    <row r="30" customFormat="false" ht="12.75" hidden="false" customHeight="true" outlineLevel="0" collapsed="false">
      <c r="A30" s="134" t="n">
        <v>11</v>
      </c>
      <c r="B30" s="135" t="s">
        <v>209</v>
      </c>
      <c r="C30" s="136" t="s">
        <v>148</v>
      </c>
      <c r="D30" s="136" t="s">
        <v>232</v>
      </c>
      <c r="E30" s="137" t="n">
        <v>31908977</v>
      </c>
      <c r="F30" s="131" t="n">
        <v>104.1605</v>
      </c>
      <c r="G30" s="132" t="n">
        <v>97.2155</v>
      </c>
      <c r="H30" s="133" t="n">
        <v>-6.945</v>
      </c>
    </row>
    <row r="31" customFormat="false" ht="13.5" hidden="false" customHeight="true" outlineLevel="0" collapsed="false">
      <c r="A31" s="134" t="n">
        <v>12</v>
      </c>
      <c r="B31" s="135" t="s">
        <v>209</v>
      </c>
      <c r="C31" s="136" t="s">
        <v>149</v>
      </c>
      <c r="D31" s="136" t="s">
        <v>233</v>
      </c>
      <c r="E31" s="140" t="n">
        <v>37887068</v>
      </c>
      <c r="F31" s="131" t="n">
        <v>92.47291</v>
      </c>
      <c r="G31" s="132" t="n">
        <v>90.3671</v>
      </c>
      <c r="H31" s="133" t="n">
        <f aca="false">G31-F31</f>
        <v>-2.10580999999999</v>
      </c>
    </row>
    <row r="32" customFormat="false" ht="15" hidden="false" customHeight="true" outlineLevel="0" collapsed="false">
      <c r="A32" s="142" t="s">
        <v>234</v>
      </c>
      <c r="B32" s="142"/>
      <c r="C32" s="142"/>
      <c r="D32" s="142"/>
      <c r="E32" s="142"/>
      <c r="F32" s="143" t="n">
        <f aca="false">SUM(F3:F31)</f>
        <v>54528.31765</v>
      </c>
      <c r="G32" s="144" t="n">
        <f aca="false">SUM(G3:G31)</f>
        <v>58364.1956</v>
      </c>
      <c r="H32" s="144" t="n">
        <f aca="false">SUM(H3:H31)</f>
        <v>3835.87795</v>
      </c>
    </row>
    <row r="33" s="150" customFormat="true" ht="15.75" hidden="false" customHeight="true" outlineLevel="0" collapsed="false">
      <c r="A33" s="145" t="s">
        <v>235</v>
      </c>
      <c r="B33" s="146"/>
      <c r="C33" s="147"/>
      <c r="D33" s="147"/>
      <c r="E33" s="148"/>
      <c r="F33" s="149"/>
    </row>
    <row r="34" s="150" customFormat="true" ht="15.75" hidden="false" customHeight="true" outlineLevel="0" collapsed="false">
      <c r="A34" s="151" t="s">
        <v>183</v>
      </c>
      <c r="B34" s="152"/>
      <c r="C34" s="153"/>
      <c r="D34" s="153"/>
    </row>
    <row r="35" s="156" customFormat="true" ht="12.75" hidden="false" customHeight="true" outlineLevel="0" collapsed="false">
      <c r="A35" s="154" t="n">
        <v>1</v>
      </c>
      <c r="B35" s="155" t="s">
        <v>236</v>
      </c>
      <c r="C35" s="155"/>
      <c r="D35" s="155"/>
      <c r="F35" s="157"/>
    </row>
    <row r="36" s="156" customFormat="true" ht="12.75" hidden="false" customHeight="true" outlineLevel="0" collapsed="false">
      <c r="A36" s="154" t="n">
        <v>2</v>
      </c>
      <c r="B36" s="155" t="s">
        <v>237</v>
      </c>
      <c r="C36" s="155"/>
      <c r="D36" s="155"/>
      <c r="F36" s="158"/>
    </row>
    <row r="37" s="156" customFormat="true" ht="12.75" hidden="false" customHeight="true" outlineLevel="0" collapsed="false">
      <c r="A37" s="154" t="n">
        <v>3</v>
      </c>
      <c r="B37" s="158" t="s">
        <v>238</v>
      </c>
      <c r="C37" s="158"/>
      <c r="D37" s="158"/>
      <c r="F37" s="158"/>
    </row>
    <row r="38" s="156" customFormat="true" ht="12.75" hidden="false" customHeight="true" outlineLevel="0" collapsed="false">
      <c r="A38" s="154" t="n">
        <v>4</v>
      </c>
      <c r="B38" s="158" t="s">
        <v>239</v>
      </c>
      <c r="C38" s="158"/>
      <c r="D38" s="158"/>
    </row>
    <row r="39" s="156" customFormat="true" ht="12.75" hidden="false" customHeight="true" outlineLevel="0" collapsed="false">
      <c r="A39" s="154" t="n">
        <v>5</v>
      </c>
      <c r="B39" s="158" t="s">
        <v>240</v>
      </c>
      <c r="C39" s="158"/>
      <c r="D39" s="158"/>
    </row>
    <row r="40" s="156" customFormat="true" ht="12.75" hidden="false" customHeight="true" outlineLevel="0" collapsed="false">
      <c r="A40" s="154" t="n">
        <v>6</v>
      </c>
      <c r="B40" s="158" t="s">
        <v>241</v>
      </c>
      <c r="C40" s="158"/>
      <c r="D40" s="158"/>
    </row>
    <row r="41" s="156" customFormat="true" ht="12.75" hidden="false" customHeight="true" outlineLevel="0" collapsed="false">
      <c r="A41" s="154" t="n">
        <v>7</v>
      </c>
      <c r="B41" s="158" t="s">
        <v>242</v>
      </c>
      <c r="C41" s="158"/>
      <c r="D41" s="158"/>
      <c r="E41" s="91"/>
    </row>
    <row r="42" s="156" customFormat="true" ht="12.75" hidden="false" customHeight="true" outlineLevel="0" collapsed="false">
      <c r="A42" s="154" t="n">
        <v>8</v>
      </c>
      <c r="B42" s="158" t="s">
        <v>243</v>
      </c>
      <c r="C42" s="158"/>
      <c r="D42" s="158"/>
      <c r="E42" s="91"/>
    </row>
    <row r="43" s="156" customFormat="true" ht="12.75" hidden="false" customHeight="true" outlineLevel="0" collapsed="false">
      <c r="A43" s="154" t="n">
        <v>9</v>
      </c>
      <c r="B43" s="158" t="s">
        <v>244</v>
      </c>
      <c r="C43" s="158"/>
      <c r="D43" s="158"/>
      <c r="E43" s="159"/>
    </row>
    <row r="44" s="156" customFormat="true" ht="12.75" hidden="false" customHeight="true" outlineLevel="0" collapsed="false">
      <c r="A44" s="154" t="n">
        <v>10</v>
      </c>
      <c r="B44" s="158" t="s">
        <v>245</v>
      </c>
      <c r="C44" s="158"/>
      <c r="D44" s="158"/>
      <c r="E44" s="91"/>
    </row>
    <row r="45" s="156" customFormat="true" ht="12.75" hidden="false" customHeight="true" outlineLevel="0" collapsed="false">
      <c r="A45" s="154" t="n">
        <v>11</v>
      </c>
      <c r="B45" s="158" t="s">
        <v>246</v>
      </c>
      <c r="C45" s="158"/>
      <c r="D45" s="158"/>
      <c r="E45" s="91"/>
    </row>
    <row r="46" s="156" customFormat="true" ht="12.75" hidden="false" customHeight="true" outlineLevel="0" collapsed="false">
      <c r="A46" s="154" t="n">
        <v>12</v>
      </c>
      <c r="B46" s="158" t="s">
        <v>247</v>
      </c>
      <c r="C46" s="158"/>
      <c r="D46" s="158"/>
      <c r="E46" s="160"/>
    </row>
    <row r="47" s="156" customFormat="true" ht="12.75" hidden="false" customHeight="true" outlineLevel="0" collapsed="false">
      <c r="A47" s="161" t="n">
        <v>13</v>
      </c>
      <c r="B47" s="158" t="s">
        <v>248</v>
      </c>
      <c r="C47" s="158"/>
      <c r="D47" s="158"/>
      <c r="E47" s="160"/>
    </row>
    <row r="48" s="150" customFormat="true" ht="15" hidden="false" customHeight="true" outlineLevel="0" collapsed="false">
      <c r="E48" s="162"/>
    </row>
    <row r="49" s="150" customFormat="true" ht="15.75" hidden="false" customHeight="true" outlineLevel="0" collapsed="false">
      <c r="A49" s="163" t="s">
        <v>184</v>
      </c>
      <c r="B49" s="164"/>
      <c r="E49" s="162"/>
    </row>
    <row r="50" s="156" customFormat="true" ht="12.75" hidden="false" customHeight="true" outlineLevel="0" collapsed="false">
      <c r="A50" s="154" t="s">
        <v>190</v>
      </c>
      <c r="B50" s="158" t="s">
        <v>249</v>
      </c>
      <c r="C50" s="158"/>
      <c r="D50" s="158"/>
      <c r="E50" s="160"/>
    </row>
    <row r="51" s="156" customFormat="true" ht="12.75" hidden="false" customHeight="true" outlineLevel="0" collapsed="false">
      <c r="A51" s="154" t="s">
        <v>209</v>
      </c>
      <c r="B51" s="158" t="s">
        <v>250</v>
      </c>
      <c r="C51" s="158"/>
      <c r="D51" s="158"/>
    </row>
    <row r="52" customFormat="false" ht="12.75" hidden="false" customHeight="true" outlineLevel="0" collapsed="false"/>
  </sheetData>
  <mergeCells count="17">
    <mergeCell ref="A1:H1"/>
    <mergeCell ref="A32:E32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50:D50"/>
    <mergeCell ref="B51:D51"/>
  </mergeCells>
  <conditionalFormatting sqref="H3:H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7875" bottom="0.590277777777778" header="0.39375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9.28"/>
    <col collapsed="false" customWidth="true" hidden="false" outlineLevel="0" max="4" min="4" style="0" width="42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13.85"/>
    <col collapsed="false" customWidth="true" hidden="false" outlineLevel="0" max="11" min="11" style="0" width="13.28"/>
    <col collapsed="false" customWidth="true" hidden="false" outlineLevel="0" max="12" min="12" style="0" width="14.7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4.56"/>
  </cols>
  <sheetData>
    <row r="1" customFormat="false" ht="24.75" hidden="false" customHeight="true" outlineLevel="0" collapsed="false">
      <c r="A1" s="165" t="s">
        <v>25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5" hidden="false" customHeight="true" outlineLevel="0" collapsed="false">
      <c r="A2" s="166" t="s">
        <v>111</v>
      </c>
      <c r="B2" s="167" t="s">
        <v>252</v>
      </c>
      <c r="C2" s="167" t="s">
        <v>253</v>
      </c>
      <c r="D2" s="167" t="s">
        <v>185</v>
      </c>
      <c r="E2" s="167" t="s">
        <v>186</v>
      </c>
      <c r="F2" s="167" t="s">
        <v>254</v>
      </c>
      <c r="G2" s="168" t="s">
        <v>255</v>
      </c>
      <c r="H2" s="167" t="s">
        <v>256</v>
      </c>
      <c r="I2" s="167" t="s">
        <v>257</v>
      </c>
      <c r="J2" s="167" t="s">
        <v>258</v>
      </c>
      <c r="K2" s="169" t="s">
        <v>259</v>
      </c>
      <c r="L2" s="169"/>
      <c r="M2" s="169"/>
      <c r="N2" s="169"/>
      <c r="O2" s="170" t="s">
        <v>260</v>
      </c>
    </row>
    <row r="3" customFormat="false" ht="75" hidden="false" customHeight="false" outlineLevel="0" collapsed="false">
      <c r="A3" s="166"/>
      <c r="B3" s="167"/>
      <c r="C3" s="167"/>
      <c r="D3" s="167"/>
      <c r="E3" s="167"/>
      <c r="F3" s="167"/>
      <c r="G3" s="168"/>
      <c r="H3" s="167"/>
      <c r="I3" s="167"/>
      <c r="J3" s="167"/>
      <c r="K3" s="171" t="s">
        <v>261</v>
      </c>
      <c r="L3" s="172" t="s">
        <v>262</v>
      </c>
      <c r="M3" s="172" t="s">
        <v>263</v>
      </c>
      <c r="N3" s="172" t="s">
        <v>264</v>
      </c>
      <c r="O3" s="170"/>
    </row>
    <row r="4" customFormat="false" ht="25.5" hidden="false" customHeight="false" outlineLevel="0" collapsed="false">
      <c r="A4" s="173" t="s">
        <v>116</v>
      </c>
      <c r="B4" s="135" t="n">
        <v>1</v>
      </c>
      <c r="C4" s="135" t="s">
        <v>190</v>
      </c>
      <c r="D4" s="174" t="s">
        <v>191</v>
      </c>
      <c r="E4" s="175" t="s">
        <v>192</v>
      </c>
      <c r="F4" s="176" t="s">
        <v>265</v>
      </c>
      <c r="G4" s="177" t="n">
        <v>3200.08265</v>
      </c>
      <c r="H4" s="178"/>
      <c r="I4" s="136"/>
      <c r="J4" s="179"/>
      <c r="K4" s="180" t="n">
        <v>0</v>
      </c>
      <c r="L4" s="180" t="n">
        <v>4343.56008099316</v>
      </c>
      <c r="M4" s="181" t="n">
        <v>39510</v>
      </c>
      <c r="N4" s="180" t="n">
        <v>996.548230764124</v>
      </c>
      <c r="O4" s="182" t="n">
        <v>0</v>
      </c>
    </row>
    <row r="5" customFormat="false" ht="25.5" hidden="false" customHeight="false" outlineLevel="0" collapsed="false">
      <c r="A5" s="173" t="s">
        <v>117</v>
      </c>
      <c r="B5" s="135" t="n">
        <v>11</v>
      </c>
      <c r="C5" s="135" t="s">
        <v>209</v>
      </c>
      <c r="D5" s="174" t="s">
        <v>266</v>
      </c>
      <c r="E5" s="183" t="n">
        <v>36167908</v>
      </c>
      <c r="F5" s="176" t="s">
        <v>267</v>
      </c>
      <c r="G5" s="177" t="n">
        <v>0</v>
      </c>
      <c r="H5" s="178"/>
      <c r="I5" s="136"/>
      <c r="J5" s="179"/>
      <c r="K5" s="180" t="n">
        <v>48.96221</v>
      </c>
      <c r="L5" s="180" t="n">
        <v>49.04725</v>
      </c>
      <c r="M5" s="181" t="n">
        <v>39967</v>
      </c>
      <c r="N5" s="180" t="n">
        <v>0</v>
      </c>
      <c r="O5" s="182" t="n">
        <v>0</v>
      </c>
    </row>
    <row r="6" customFormat="false" ht="25.5" hidden="false" customHeight="false" outlineLevel="0" collapsed="false">
      <c r="A6" s="173" t="s">
        <v>118</v>
      </c>
      <c r="B6" s="135" t="n">
        <v>1</v>
      </c>
      <c r="C6" s="135" t="s">
        <v>190</v>
      </c>
      <c r="D6" s="174" t="s">
        <v>193</v>
      </c>
      <c r="E6" s="175" t="s">
        <v>194</v>
      </c>
      <c r="F6" s="176" t="s">
        <v>265</v>
      </c>
      <c r="G6" s="177" t="n">
        <v>8267.2213</v>
      </c>
      <c r="H6" s="184"/>
      <c r="I6" s="185"/>
      <c r="J6" s="186"/>
      <c r="K6" s="180" t="n">
        <v>478.75642</v>
      </c>
      <c r="L6" s="180" t="n">
        <v>10363.45203</v>
      </c>
      <c r="M6" s="181" t="n">
        <v>39841</v>
      </c>
      <c r="N6" s="180" t="n">
        <v>8457.00588</v>
      </c>
      <c r="O6" s="182" t="n">
        <v>2850.206</v>
      </c>
    </row>
    <row r="7" customFormat="false" ht="12.75" hidden="false" customHeight="false" outlineLevel="0" collapsed="false">
      <c r="A7" s="173" t="s">
        <v>118</v>
      </c>
      <c r="B7" s="135" t="n">
        <v>1</v>
      </c>
      <c r="C7" s="135" t="s">
        <v>190</v>
      </c>
      <c r="D7" s="174" t="s">
        <v>195</v>
      </c>
      <c r="E7" s="183" t="n">
        <v>31813861</v>
      </c>
      <c r="F7" s="176" t="s">
        <v>265</v>
      </c>
      <c r="G7" s="177" t="n">
        <v>22094.04808</v>
      </c>
      <c r="H7" s="184"/>
      <c r="I7" s="185"/>
      <c r="J7" s="186"/>
      <c r="K7" s="180" t="n">
        <v>0</v>
      </c>
      <c r="L7" s="180" t="n">
        <v>0</v>
      </c>
      <c r="M7" s="136"/>
      <c r="N7" s="180" t="n">
        <v>0</v>
      </c>
      <c r="O7" s="182" t="n">
        <v>11493.31719</v>
      </c>
    </row>
    <row r="8" customFormat="false" ht="12.75" hidden="false" customHeight="false" outlineLevel="0" collapsed="false">
      <c r="A8" s="173" t="s">
        <v>118</v>
      </c>
      <c r="B8" s="187" t="n">
        <v>4</v>
      </c>
      <c r="C8" s="135" t="s">
        <v>190</v>
      </c>
      <c r="D8" s="174" t="s">
        <v>205</v>
      </c>
      <c r="E8" s="188" t="n">
        <v>30801397</v>
      </c>
      <c r="F8" s="189" t="s">
        <v>267</v>
      </c>
      <c r="G8" s="177" t="n">
        <v>189.18706</v>
      </c>
      <c r="H8" s="184"/>
      <c r="I8" s="185"/>
      <c r="J8" s="186"/>
      <c r="K8" s="180" t="n">
        <v>0</v>
      </c>
      <c r="L8" s="180" t="n">
        <v>0</v>
      </c>
      <c r="M8" s="190"/>
      <c r="N8" s="180" t="n">
        <v>0</v>
      </c>
      <c r="O8" s="182" t="n">
        <v>0</v>
      </c>
    </row>
    <row r="9" customFormat="false" ht="12.75" hidden="false" customHeight="false" outlineLevel="0" collapsed="false">
      <c r="A9" s="191" t="s">
        <v>119</v>
      </c>
      <c r="B9" s="187" t="n">
        <v>8</v>
      </c>
      <c r="C9" s="192" t="s">
        <v>209</v>
      </c>
      <c r="D9" s="174" t="s">
        <v>210</v>
      </c>
      <c r="E9" s="193" t="n">
        <v>17335469</v>
      </c>
      <c r="F9" s="189" t="s">
        <v>265</v>
      </c>
      <c r="G9" s="177" t="n">
        <v>598.4454</v>
      </c>
      <c r="H9" s="184"/>
      <c r="I9" s="185"/>
      <c r="J9" s="186"/>
      <c r="K9" s="180" t="n">
        <v>0</v>
      </c>
      <c r="L9" s="180" t="n">
        <v>0</v>
      </c>
      <c r="M9" s="194" t="n">
        <v>40458</v>
      </c>
      <c r="N9" s="180" t="n">
        <v>7.6346</v>
      </c>
      <c r="O9" s="182" t="n">
        <v>0</v>
      </c>
    </row>
    <row r="10" customFormat="false" ht="25.5" hidden="false" customHeight="false" outlineLevel="0" collapsed="false">
      <c r="A10" s="195" t="s">
        <v>120</v>
      </c>
      <c r="B10" s="196" t="n">
        <v>8</v>
      </c>
      <c r="C10" s="197" t="s">
        <v>209</v>
      </c>
      <c r="D10" s="174" t="s">
        <v>211</v>
      </c>
      <c r="E10" s="188" t="s">
        <v>212</v>
      </c>
      <c r="F10" s="189" t="s">
        <v>265</v>
      </c>
      <c r="G10" s="177" t="n">
        <v>580.00591</v>
      </c>
      <c r="H10" s="184"/>
      <c r="I10" s="198"/>
      <c r="J10" s="199"/>
      <c r="K10" s="180" t="n">
        <v>6.72276</v>
      </c>
      <c r="L10" s="180" t="n">
        <v>6.72276</v>
      </c>
      <c r="M10" s="194" t="n">
        <v>40476</v>
      </c>
      <c r="N10" s="180" t="n">
        <v>0</v>
      </c>
      <c r="O10" s="182" t="n">
        <v>0</v>
      </c>
    </row>
    <row r="11" customFormat="false" ht="12.75" hidden="false" customHeight="false" outlineLevel="0" collapsed="false">
      <c r="A11" s="195" t="s">
        <v>120</v>
      </c>
      <c r="B11" s="196" t="n">
        <v>9</v>
      </c>
      <c r="C11" s="197" t="s">
        <v>209</v>
      </c>
      <c r="D11" s="200" t="s">
        <v>268</v>
      </c>
      <c r="E11" s="188" t="s">
        <v>269</v>
      </c>
      <c r="F11" s="189" t="s">
        <v>267</v>
      </c>
      <c r="G11" s="177" t="n">
        <v>0</v>
      </c>
      <c r="H11" s="184"/>
      <c r="I11" s="198"/>
      <c r="J11" s="199"/>
      <c r="K11" s="180" t="n">
        <v>1.11265</v>
      </c>
      <c r="L11" s="180" t="n">
        <v>1.11265</v>
      </c>
      <c r="M11" s="198" t="n">
        <v>40476</v>
      </c>
      <c r="N11" s="180" t="n">
        <v>0</v>
      </c>
      <c r="O11" s="182" t="n">
        <v>0</v>
      </c>
    </row>
    <row r="12" customFormat="false" ht="12.75" hidden="false" customHeight="false" outlineLevel="0" collapsed="false">
      <c r="A12" s="195" t="s">
        <v>121</v>
      </c>
      <c r="B12" s="187" t="n">
        <v>8</v>
      </c>
      <c r="C12" s="192" t="s">
        <v>209</v>
      </c>
      <c r="D12" s="200" t="s">
        <v>213</v>
      </c>
      <c r="E12" s="193" t="n">
        <v>17335965</v>
      </c>
      <c r="F12" s="189" t="s">
        <v>270</v>
      </c>
      <c r="G12" s="177" t="n">
        <v>1670.04576</v>
      </c>
      <c r="H12" s="184" t="s">
        <v>271</v>
      </c>
      <c r="I12" s="198" t="n">
        <v>38873</v>
      </c>
      <c r="J12" s="199" t="n">
        <v>232.16613</v>
      </c>
      <c r="K12" s="180" t="n">
        <v>1107.72815</v>
      </c>
      <c r="L12" s="180" t="n">
        <v>0</v>
      </c>
      <c r="M12" s="201"/>
      <c r="N12" s="180" t="n">
        <v>0</v>
      </c>
      <c r="O12" s="182" t="n">
        <v>0</v>
      </c>
    </row>
    <row r="13" customFormat="false" ht="12.75" hidden="false" customHeight="false" outlineLevel="0" collapsed="false">
      <c r="A13" s="202"/>
      <c r="B13" s="203"/>
      <c r="C13" s="204"/>
      <c r="D13" s="205"/>
      <c r="E13" s="206"/>
      <c r="F13" s="204"/>
      <c r="G13" s="177" t="n">
        <v>0</v>
      </c>
      <c r="H13" s="184" t="s">
        <v>271</v>
      </c>
      <c r="I13" s="198" t="n">
        <v>38873</v>
      </c>
      <c r="J13" s="199" t="n">
        <v>245.58939</v>
      </c>
      <c r="K13" s="180" t="n">
        <v>0</v>
      </c>
      <c r="L13" s="180" t="n">
        <v>0</v>
      </c>
      <c r="M13" s="207"/>
      <c r="N13" s="180" t="n">
        <v>0</v>
      </c>
      <c r="O13" s="182" t="n">
        <v>0</v>
      </c>
    </row>
    <row r="14" customFormat="false" ht="12.75" hidden="false" customHeight="false" outlineLevel="0" collapsed="false">
      <c r="A14" s="202"/>
      <c r="B14" s="203"/>
      <c r="C14" s="204"/>
      <c r="D14" s="205"/>
      <c r="E14" s="206"/>
      <c r="F14" s="204"/>
      <c r="G14" s="177" t="n">
        <v>0</v>
      </c>
      <c r="H14" s="184" t="s">
        <v>271</v>
      </c>
      <c r="I14" s="208" t="n">
        <v>38856</v>
      </c>
      <c r="J14" s="199" t="n">
        <v>79.51357</v>
      </c>
      <c r="K14" s="180" t="n">
        <v>0</v>
      </c>
      <c r="L14" s="180" t="n">
        <v>0</v>
      </c>
      <c r="M14" s="207"/>
      <c r="N14" s="180" t="n">
        <v>0</v>
      </c>
      <c r="O14" s="182" t="n">
        <v>0</v>
      </c>
    </row>
    <row r="15" customFormat="false" ht="12.75" hidden="false" customHeight="false" outlineLevel="0" collapsed="false">
      <c r="A15" s="209" t="s">
        <v>121</v>
      </c>
      <c r="B15" s="135" t="n">
        <v>8</v>
      </c>
      <c r="C15" s="135" t="s">
        <v>209</v>
      </c>
      <c r="D15" s="136" t="s">
        <v>214</v>
      </c>
      <c r="E15" s="210" t="n">
        <v>44455356</v>
      </c>
      <c r="F15" s="135" t="s">
        <v>265</v>
      </c>
      <c r="G15" s="177" t="n">
        <v>101.28069</v>
      </c>
      <c r="H15" s="184"/>
      <c r="I15" s="198"/>
      <c r="J15" s="199"/>
      <c r="K15" s="180" t="n">
        <v>0</v>
      </c>
      <c r="L15" s="180" t="n">
        <v>0</v>
      </c>
      <c r="M15" s="211"/>
      <c r="N15" s="180" t="n">
        <v>0</v>
      </c>
      <c r="O15" s="182" t="n">
        <v>0</v>
      </c>
    </row>
    <row r="16" customFormat="false" ht="12.75" hidden="false" customHeight="false" outlineLevel="0" collapsed="false">
      <c r="A16" s="191" t="s">
        <v>122</v>
      </c>
      <c r="B16" s="197" t="n">
        <v>8</v>
      </c>
      <c r="C16" s="197" t="s">
        <v>209</v>
      </c>
      <c r="D16" s="212" t="s">
        <v>215</v>
      </c>
      <c r="E16" s="188" t="s">
        <v>216</v>
      </c>
      <c r="F16" s="176" t="s">
        <v>270</v>
      </c>
      <c r="G16" s="177" t="n">
        <v>1129.46516</v>
      </c>
      <c r="H16" s="184"/>
      <c r="I16" s="185"/>
      <c r="J16" s="199"/>
      <c r="K16" s="180" t="n">
        <v>0</v>
      </c>
      <c r="L16" s="180" t="n">
        <v>0</v>
      </c>
      <c r="M16" s="136"/>
      <c r="N16" s="180" t="n">
        <v>0</v>
      </c>
      <c r="O16" s="182" t="n">
        <v>0</v>
      </c>
    </row>
    <row r="17" customFormat="false" ht="12.75" hidden="false" customHeight="false" outlineLevel="0" collapsed="false">
      <c r="A17" s="191" t="s">
        <v>123</v>
      </c>
      <c r="B17" s="197" t="n">
        <v>8</v>
      </c>
      <c r="C17" s="197" t="s">
        <v>209</v>
      </c>
      <c r="D17" s="212" t="s">
        <v>272</v>
      </c>
      <c r="E17" s="188" t="s">
        <v>273</v>
      </c>
      <c r="F17" s="176" t="s">
        <v>270</v>
      </c>
      <c r="G17" s="177" t="n">
        <v>0</v>
      </c>
      <c r="H17" s="213"/>
      <c r="I17" s="214"/>
      <c r="J17" s="215"/>
      <c r="K17" s="180" t="n">
        <v>92.57518</v>
      </c>
      <c r="L17" s="180" t="n">
        <v>232.65982</v>
      </c>
      <c r="M17" s="181" t="n">
        <v>39748</v>
      </c>
      <c r="N17" s="180" t="n">
        <v>219.07986</v>
      </c>
      <c r="O17" s="182" t="n">
        <v>0</v>
      </c>
    </row>
    <row r="18" customFormat="false" ht="12.75" hidden="false" customHeight="false" outlineLevel="0" collapsed="false">
      <c r="A18" s="209" t="s">
        <v>124</v>
      </c>
      <c r="B18" s="184" t="n">
        <v>10</v>
      </c>
      <c r="C18" s="184" t="s">
        <v>209</v>
      </c>
      <c r="D18" s="216" t="s">
        <v>274</v>
      </c>
      <c r="E18" s="175" t="s">
        <v>275</v>
      </c>
      <c r="F18" s="176" t="s">
        <v>270</v>
      </c>
      <c r="G18" s="177" t="n">
        <v>0</v>
      </c>
      <c r="H18" s="217"/>
      <c r="I18" s="218"/>
      <c r="J18" s="219"/>
      <c r="K18" s="180" t="n">
        <v>3.46054</v>
      </c>
      <c r="L18" s="180" t="n">
        <v>2.97656</v>
      </c>
      <c r="M18" s="220" t="n">
        <v>39903</v>
      </c>
      <c r="N18" s="180" t="n">
        <v>9.53555</v>
      </c>
      <c r="O18" s="182" t="n">
        <v>0</v>
      </c>
    </row>
    <row r="19" customFormat="false" ht="12.75" hidden="false" customHeight="false" outlineLevel="0" collapsed="false">
      <c r="A19" s="209" t="s">
        <v>125</v>
      </c>
      <c r="B19" s="135" t="n">
        <v>1</v>
      </c>
      <c r="C19" s="135" t="s">
        <v>190</v>
      </c>
      <c r="D19" s="216" t="s">
        <v>196</v>
      </c>
      <c r="E19" s="175" t="s">
        <v>197</v>
      </c>
      <c r="F19" s="176" t="s">
        <v>265</v>
      </c>
      <c r="G19" s="177" t="n">
        <v>4807.98919</v>
      </c>
      <c r="H19" s="136"/>
      <c r="I19" s="136"/>
      <c r="J19" s="179"/>
      <c r="K19" s="180" t="n">
        <v>216.92169</v>
      </c>
      <c r="L19" s="180" t="n">
        <v>216.92169</v>
      </c>
      <c r="M19" s="221" t="n">
        <v>39538</v>
      </c>
      <c r="N19" s="180" t="n">
        <v>413.98602</v>
      </c>
      <c r="O19" s="182" t="n">
        <v>1401.296</v>
      </c>
    </row>
    <row r="20" customFormat="false" ht="12.75" hidden="false" customHeight="false" outlineLevel="0" collapsed="false">
      <c r="A20" s="209" t="s">
        <v>125</v>
      </c>
      <c r="B20" s="135" t="n">
        <v>7</v>
      </c>
      <c r="C20" s="135" t="s">
        <v>190</v>
      </c>
      <c r="D20" s="216" t="s">
        <v>276</v>
      </c>
      <c r="E20" s="175" t="s">
        <v>277</v>
      </c>
      <c r="F20" s="176" t="s">
        <v>267</v>
      </c>
      <c r="G20" s="177" t="n">
        <v>0</v>
      </c>
      <c r="H20" s="136"/>
      <c r="I20" s="136"/>
      <c r="J20" s="179"/>
      <c r="K20" s="180" t="n">
        <v>0.07958</v>
      </c>
      <c r="L20" s="180" t="n">
        <v>0.07958</v>
      </c>
      <c r="M20" s="221" t="n">
        <v>40226</v>
      </c>
      <c r="N20" s="180" t="n">
        <v>0</v>
      </c>
      <c r="O20" s="182" t="n">
        <v>0</v>
      </c>
    </row>
    <row r="21" customFormat="false" ht="12.75" hidden="false" customHeight="false" outlineLevel="0" collapsed="false">
      <c r="A21" s="209" t="s">
        <v>127</v>
      </c>
      <c r="B21" s="184" t="n">
        <v>10</v>
      </c>
      <c r="C21" s="184" t="s">
        <v>209</v>
      </c>
      <c r="D21" s="216" t="s">
        <v>278</v>
      </c>
      <c r="E21" s="175" t="s">
        <v>279</v>
      </c>
      <c r="F21" s="176" t="s">
        <v>270</v>
      </c>
      <c r="G21" s="177" t="n">
        <v>0</v>
      </c>
      <c r="H21" s="184"/>
      <c r="I21" s="184"/>
      <c r="J21" s="186"/>
      <c r="K21" s="180" t="n">
        <v>50.3626269667397</v>
      </c>
      <c r="L21" s="180" t="n">
        <v>109.201005775742</v>
      </c>
      <c r="M21" s="181" t="n">
        <v>39643</v>
      </c>
      <c r="N21" s="180" t="n">
        <v>0.0290778729336786</v>
      </c>
      <c r="O21" s="182" t="n">
        <v>0</v>
      </c>
    </row>
    <row r="22" customFormat="false" ht="25.5" hidden="false" customHeight="false" outlineLevel="0" collapsed="false">
      <c r="A22" s="222" t="s">
        <v>127</v>
      </c>
      <c r="B22" s="184" t="n">
        <v>10</v>
      </c>
      <c r="C22" s="184" t="s">
        <v>209</v>
      </c>
      <c r="D22" s="216" t="s">
        <v>280</v>
      </c>
      <c r="E22" s="175" t="s">
        <v>281</v>
      </c>
      <c r="F22" s="176" t="s">
        <v>270</v>
      </c>
      <c r="G22" s="177" t="n">
        <v>0</v>
      </c>
      <c r="H22" s="184"/>
      <c r="I22" s="184"/>
      <c r="J22" s="186"/>
      <c r="K22" s="180" t="n">
        <v>0.072512115780389</v>
      </c>
      <c r="L22" s="180" t="n">
        <v>0</v>
      </c>
      <c r="M22" s="181" t="n">
        <v>39722</v>
      </c>
      <c r="N22" s="180" t="n">
        <v>0.136028679545907</v>
      </c>
      <c r="O22" s="182" t="n">
        <v>0</v>
      </c>
    </row>
    <row r="23" customFormat="false" ht="12.75" hidden="false" customHeight="false" outlineLevel="0" collapsed="false">
      <c r="A23" s="222" t="s">
        <v>127</v>
      </c>
      <c r="B23" s="184" t="n">
        <v>4</v>
      </c>
      <c r="C23" s="184" t="s">
        <v>190</v>
      </c>
      <c r="D23" s="216" t="s">
        <v>282</v>
      </c>
      <c r="E23" s="175" t="s">
        <v>283</v>
      </c>
      <c r="F23" s="176" t="s">
        <v>267</v>
      </c>
      <c r="G23" s="177" t="n">
        <v>0</v>
      </c>
      <c r="H23" s="184"/>
      <c r="I23" s="184"/>
      <c r="J23" s="186"/>
      <c r="K23" s="180" t="n">
        <v>49.0882460333267</v>
      </c>
      <c r="L23" s="180" t="n">
        <v>49.0882460333267</v>
      </c>
      <c r="M23" s="181" t="n">
        <v>39722</v>
      </c>
      <c r="N23" s="180" t="n">
        <v>0.222399256456217</v>
      </c>
      <c r="O23" s="182" t="n">
        <v>0</v>
      </c>
    </row>
    <row r="24" customFormat="false" ht="25.5" hidden="false" customHeight="false" outlineLevel="0" collapsed="false">
      <c r="A24" s="209" t="s">
        <v>128</v>
      </c>
      <c r="B24" s="135" t="n">
        <v>8</v>
      </c>
      <c r="C24" s="135" t="s">
        <v>209</v>
      </c>
      <c r="D24" s="174" t="s">
        <v>217</v>
      </c>
      <c r="E24" s="183" t="n">
        <v>17336163</v>
      </c>
      <c r="F24" s="176" t="s">
        <v>267</v>
      </c>
      <c r="G24" s="177" t="n">
        <v>863.8713</v>
      </c>
      <c r="H24" s="135"/>
      <c r="I24" s="181"/>
      <c r="J24" s="179"/>
      <c r="K24" s="180" t="n">
        <v>0</v>
      </c>
      <c r="L24" s="180" t="n">
        <v>151.06071</v>
      </c>
      <c r="M24" s="181" t="n">
        <v>39673</v>
      </c>
      <c r="N24" s="180" t="n">
        <v>0</v>
      </c>
      <c r="O24" s="182" t="n">
        <v>590.99317</v>
      </c>
    </row>
    <row r="25" customFormat="false" ht="25.5" hidden="false" customHeight="false" outlineLevel="0" collapsed="false">
      <c r="A25" s="223" t="s">
        <v>131</v>
      </c>
      <c r="B25" s="128" t="n">
        <v>12</v>
      </c>
      <c r="C25" s="224" t="s">
        <v>209</v>
      </c>
      <c r="D25" s="225" t="s">
        <v>284</v>
      </c>
      <c r="E25" s="136" t="n">
        <v>35581778</v>
      </c>
      <c r="F25" s="226" t="s">
        <v>267</v>
      </c>
      <c r="G25" s="177" t="n">
        <v>0</v>
      </c>
      <c r="H25" s="213"/>
      <c r="I25" s="214"/>
      <c r="J25" s="215"/>
      <c r="K25" s="180" t="n">
        <v>3.00734</v>
      </c>
      <c r="L25" s="180" t="n">
        <v>2.84109</v>
      </c>
      <c r="M25" s="181" t="n">
        <v>40094</v>
      </c>
      <c r="N25" s="180" t="n">
        <v>322.86203</v>
      </c>
      <c r="O25" s="182" t="n">
        <v>0</v>
      </c>
    </row>
    <row r="26" customFormat="false" ht="12.75" hidden="false" customHeight="false" outlineLevel="0" collapsed="false">
      <c r="A26" s="223" t="s">
        <v>131</v>
      </c>
      <c r="B26" s="128" t="n">
        <v>11</v>
      </c>
      <c r="C26" s="224" t="s">
        <v>209</v>
      </c>
      <c r="D26" s="225" t="s">
        <v>285</v>
      </c>
      <c r="E26" s="136" t="n">
        <v>35581000</v>
      </c>
      <c r="F26" s="226" t="s">
        <v>267</v>
      </c>
      <c r="G26" s="177" t="n">
        <v>0</v>
      </c>
      <c r="H26" s="213"/>
      <c r="I26" s="214"/>
      <c r="J26" s="215"/>
      <c r="K26" s="180" t="n">
        <v>0.03168</v>
      </c>
      <c r="L26" s="180" t="n">
        <v>0.03168</v>
      </c>
      <c r="M26" s="181" t="n">
        <v>40078</v>
      </c>
      <c r="N26" s="180" t="n">
        <v>31.68025</v>
      </c>
      <c r="O26" s="182" t="n">
        <v>0</v>
      </c>
    </row>
    <row r="27" customFormat="false" ht="12.75" hidden="false" customHeight="false" outlineLevel="0" collapsed="false">
      <c r="A27" s="223" t="s">
        <v>132</v>
      </c>
      <c r="B27" s="128" t="n">
        <v>1</v>
      </c>
      <c r="C27" s="224" t="s">
        <v>190</v>
      </c>
      <c r="D27" s="225" t="s">
        <v>286</v>
      </c>
      <c r="E27" s="227" t="n">
        <v>17336007</v>
      </c>
      <c r="F27" s="226" t="s">
        <v>267</v>
      </c>
      <c r="G27" s="177" t="n">
        <v>0</v>
      </c>
      <c r="H27" s="213"/>
      <c r="I27" s="214"/>
      <c r="J27" s="215"/>
      <c r="K27" s="180" t="n">
        <v>0.03166</v>
      </c>
      <c r="L27" s="180" t="n">
        <v>0.03166</v>
      </c>
      <c r="M27" s="221" t="n">
        <v>39846</v>
      </c>
      <c r="N27" s="180" t="n">
        <v>0</v>
      </c>
      <c r="O27" s="182" t="n">
        <v>0</v>
      </c>
    </row>
    <row r="28" customFormat="false" ht="25.5" hidden="false" customHeight="false" outlineLevel="0" collapsed="false">
      <c r="A28" s="173" t="s">
        <v>132</v>
      </c>
      <c r="B28" s="135" t="n">
        <v>10</v>
      </c>
      <c r="C28" s="135" t="s">
        <v>209</v>
      </c>
      <c r="D28" s="174" t="s">
        <v>287</v>
      </c>
      <c r="E28" s="228" t="n">
        <v>17336015</v>
      </c>
      <c r="F28" s="135" t="s">
        <v>267</v>
      </c>
      <c r="G28" s="177" t="n">
        <v>0</v>
      </c>
      <c r="H28" s="229"/>
      <c r="I28" s="214"/>
      <c r="J28" s="215"/>
      <c r="K28" s="180" t="n">
        <v>0.02255</v>
      </c>
      <c r="L28" s="180" t="n">
        <v>0.02255</v>
      </c>
      <c r="M28" s="198" t="n">
        <v>39780</v>
      </c>
      <c r="N28" s="180" t="n">
        <v>0</v>
      </c>
      <c r="O28" s="182" t="n">
        <v>0</v>
      </c>
    </row>
    <row r="29" customFormat="false" ht="12.75" hidden="false" customHeight="false" outlineLevel="0" collapsed="false">
      <c r="A29" s="173" t="s">
        <v>133</v>
      </c>
      <c r="B29" s="135" t="n">
        <v>10</v>
      </c>
      <c r="C29" s="135" t="s">
        <v>209</v>
      </c>
      <c r="D29" s="174" t="s">
        <v>288</v>
      </c>
      <c r="E29" s="228" t="n">
        <v>35606347</v>
      </c>
      <c r="F29" s="135" t="s">
        <v>267</v>
      </c>
      <c r="G29" s="177" t="n">
        <v>0</v>
      </c>
      <c r="H29" s="213"/>
      <c r="I29" s="214"/>
      <c r="J29" s="215"/>
      <c r="K29" s="180" t="n">
        <v>0.08187</v>
      </c>
      <c r="L29" s="180" t="n">
        <v>0.08187</v>
      </c>
      <c r="M29" s="181" t="n">
        <v>39777</v>
      </c>
      <c r="N29" s="180" t="n">
        <v>0</v>
      </c>
      <c r="O29" s="182" t="n">
        <v>0</v>
      </c>
    </row>
    <row r="30" customFormat="false" ht="12.75" hidden="false" customHeight="false" outlineLevel="0" collapsed="false">
      <c r="A30" s="173" t="s">
        <v>133</v>
      </c>
      <c r="B30" s="135" t="n">
        <v>9</v>
      </c>
      <c r="C30" s="135" t="s">
        <v>209</v>
      </c>
      <c r="D30" s="174" t="s">
        <v>289</v>
      </c>
      <c r="E30" s="228" t="n">
        <v>17336139</v>
      </c>
      <c r="F30" s="135" t="s">
        <v>267</v>
      </c>
      <c r="G30" s="177" t="n">
        <v>0</v>
      </c>
      <c r="H30" s="213"/>
      <c r="I30" s="214"/>
      <c r="J30" s="215"/>
      <c r="K30" s="180" t="n">
        <v>0.22374</v>
      </c>
      <c r="L30" s="180" t="n">
        <v>0.2234</v>
      </c>
      <c r="M30" s="181" t="n">
        <v>39777</v>
      </c>
      <c r="N30" s="180" t="n">
        <v>0</v>
      </c>
      <c r="O30" s="182" t="n">
        <v>0</v>
      </c>
    </row>
    <row r="31" customFormat="false" ht="12.75" hidden="false" customHeight="false" outlineLevel="0" collapsed="false">
      <c r="A31" s="191" t="s">
        <v>134</v>
      </c>
      <c r="B31" s="192" t="n">
        <v>11</v>
      </c>
      <c r="C31" s="192" t="s">
        <v>209</v>
      </c>
      <c r="D31" s="212" t="s">
        <v>228</v>
      </c>
      <c r="E31" s="230" t="n">
        <v>36167991</v>
      </c>
      <c r="F31" s="231" t="s">
        <v>290</v>
      </c>
      <c r="G31" s="177" t="n">
        <v>11.63193</v>
      </c>
      <c r="H31" s="232"/>
      <c r="I31" s="233"/>
      <c r="J31" s="234"/>
      <c r="K31" s="180" t="n">
        <v>0.00404</v>
      </c>
      <c r="L31" s="180" t="n">
        <v>0.00404</v>
      </c>
      <c r="M31" s="194" t="n">
        <v>40150</v>
      </c>
      <c r="N31" s="180" t="n">
        <v>0</v>
      </c>
      <c r="O31" s="182" t="n">
        <v>0</v>
      </c>
    </row>
    <row r="32" customFormat="false" ht="12.75" hidden="false" customHeight="false" outlineLevel="0" collapsed="false">
      <c r="A32" s="195" t="s">
        <v>135</v>
      </c>
      <c r="B32" s="187" t="n">
        <v>8</v>
      </c>
      <c r="C32" s="192" t="s">
        <v>209</v>
      </c>
      <c r="D32" s="200" t="s">
        <v>218</v>
      </c>
      <c r="E32" s="188" t="s">
        <v>219</v>
      </c>
      <c r="F32" s="235" t="s">
        <v>265</v>
      </c>
      <c r="G32" s="177" t="n">
        <v>3832.92834</v>
      </c>
      <c r="H32" s="196"/>
      <c r="I32" s="236"/>
      <c r="J32" s="237"/>
      <c r="K32" s="180" t="n">
        <v>0</v>
      </c>
      <c r="L32" s="180" t="n">
        <v>0</v>
      </c>
      <c r="M32" s="238"/>
      <c r="N32" s="180" t="n">
        <v>0</v>
      </c>
      <c r="O32" s="182" t="n">
        <v>2791.29771</v>
      </c>
    </row>
    <row r="33" customFormat="false" ht="12.75" hidden="false" customHeight="false" outlineLevel="0" collapsed="false">
      <c r="A33" s="239"/>
      <c r="B33" s="240"/>
      <c r="C33" s="128"/>
      <c r="D33" s="241"/>
      <c r="E33" s="242"/>
      <c r="F33" s="243"/>
      <c r="G33" s="177" t="n">
        <v>0</v>
      </c>
      <c r="H33" s="244"/>
      <c r="I33" s="214"/>
      <c r="J33" s="245"/>
      <c r="K33" s="180" t="n">
        <v>0</v>
      </c>
      <c r="L33" s="180" t="n">
        <v>0</v>
      </c>
      <c r="M33" s="246"/>
      <c r="N33" s="180" t="n">
        <v>0</v>
      </c>
      <c r="O33" s="182" t="n">
        <v>0</v>
      </c>
    </row>
    <row r="34" customFormat="false" ht="12.75" hidden="false" customHeight="false" outlineLevel="0" collapsed="false">
      <c r="A34" s="239" t="s">
        <v>135</v>
      </c>
      <c r="B34" s="128" t="n">
        <v>11</v>
      </c>
      <c r="C34" s="128" t="s">
        <v>209</v>
      </c>
      <c r="D34" s="247" t="s">
        <v>229</v>
      </c>
      <c r="E34" s="242" t="s">
        <v>230</v>
      </c>
      <c r="F34" s="248" t="s">
        <v>265</v>
      </c>
      <c r="G34" s="177" t="n">
        <v>1004.96984</v>
      </c>
      <c r="H34" s="213"/>
      <c r="I34" s="214"/>
      <c r="J34" s="215"/>
      <c r="K34" s="180" t="n">
        <v>0</v>
      </c>
      <c r="L34" s="180" t="n">
        <v>0</v>
      </c>
      <c r="M34" s="129"/>
      <c r="N34" s="180" t="n">
        <v>0</v>
      </c>
      <c r="O34" s="182" t="n">
        <v>501.19075</v>
      </c>
    </row>
    <row r="35" customFormat="false" ht="25.5" hidden="false" customHeight="false" outlineLevel="0" collapsed="false">
      <c r="A35" s="209" t="s">
        <v>136</v>
      </c>
      <c r="B35" s="135" t="n">
        <v>1</v>
      </c>
      <c r="C35" s="135" t="s">
        <v>190</v>
      </c>
      <c r="D35" s="174" t="s">
        <v>198</v>
      </c>
      <c r="E35" s="175" t="s">
        <v>199</v>
      </c>
      <c r="F35" s="176" t="s">
        <v>265</v>
      </c>
      <c r="G35" s="177" t="n">
        <v>315.51154</v>
      </c>
      <c r="H35" s="184"/>
      <c r="I35" s="185"/>
      <c r="J35" s="199"/>
      <c r="K35" s="180" t="n">
        <v>0</v>
      </c>
      <c r="L35" s="180" t="n">
        <v>0</v>
      </c>
      <c r="M35" s="136"/>
      <c r="N35" s="180" t="n">
        <v>0</v>
      </c>
      <c r="O35" s="182" t="n">
        <v>3149.34633</v>
      </c>
    </row>
    <row r="36" customFormat="false" ht="25.5" hidden="false" customHeight="false" outlineLevel="0" collapsed="false">
      <c r="A36" s="173" t="s">
        <v>137</v>
      </c>
      <c r="B36" s="184" t="n">
        <v>8</v>
      </c>
      <c r="C36" s="184" t="s">
        <v>209</v>
      </c>
      <c r="D36" s="216" t="s">
        <v>220</v>
      </c>
      <c r="E36" s="183" t="n">
        <v>17335795</v>
      </c>
      <c r="F36" s="176" t="s">
        <v>267</v>
      </c>
      <c r="G36" s="177" t="n">
        <v>2638.04123</v>
      </c>
      <c r="H36" s="135"/>
      <c r="I36" s="228"/>
      <c r="J36" s="249"/>
      <c r="K36" s="180" t="n">
        <v>0</v>
      </c>
      <c r="L36" s="180" t="n">
        <v>0</v>
      </c>
      <c r="M36" s="136"/>
      <c r="N36" s="180" t="n">
        <v>0</v>
      </c>
      <c r="O36" s="182" t="n">
        <v>834.54299</v>
      </c>
    </row>
    <row r="37" customFormat="false" ht="12.75" hidden="false" customHeight="false" outlineLevel="0" collapsed="false">
      <c r="A37" s="173" t="s">
        <v>138</v>
      </c>
      <c r="B37" s="135" t="n">
        <v>8</v>
      </c>
      <c r="C37" s="135" t="s">
        <v>209</v>
      </c>
      <c r="D37" s="216" t="s">
        <v>291</v>
      </c>
      <c r="E37" s="175" t="s">
        <v>292</v>
      </c>
      <c r="F37" s="176" t="s">
        <v>270</v>
      </c>
      <c r="G37" s="177" t="n">
        <v>0</v>
      </c>
      <c r="H37" s="135"/>
      <c r="I37" s="228"/>
      <c r="J37" s="249"/>
      <c r="K37" s="180" t="n">
        <v>25.41001</v>
      </c>
      <c r="L37" s="180" t="n">
        <v>104.27731</v>
      </c>
      <c r="M37" s="181" t="n">
        <v>39534</v>
      </c>
      <c r="N37" s="180" t="n">
        <v>201.66673</v>
      </c>
      <c r="O37" s="182" t="n">
        <v>0</v>
      </c>
    </row>
    <row r="38" customFormat="false" ht="12.75" hidden="false" customHeight="false" outlineLevel="0" collapsed="false">
      <c r="A38" s="191" t="s">
        <v>138</v>
      </c>
      <c r="B38" s="135" t="n">
        <v>10</v>
      </c>
      <c r="C38" s="135" t="s">
        <v>209</v>
      </c>
      <c r="D38" s="174" t="s">
        <v>293</v>
      </c>
      <c r="E38" s="175" t="s">
        <v>294</v>
      </c>
      <c r="F38" s="135" t="s">
        <v>270</v>
      </c>
      <c r="G38" s="177" t="n">
        <v>0</v>
      </c>
      <c r="H38" s="136"/>
      <c r="I38" s="205"/>
      <c r="J38" s="230"/>
      <c r="K38" s="180" t="n">
        <v>0</v>
      </c>
      <c r="L38" s="180" t="n">
        <v>0.28141</v>
      </c>
      <c r="M38" s="194" t="n">
        <v>40109</v>
      </c>
      <c r="N38" s="180" t="n">
        <v>0</v>
      </c>
      <c r="O38" s="182" t="n">
        <v>0</v>
      </c>
    </row>
    <row r="39" customFormat="false" ht="25.5" hidden="false" customHeight="false" outlineLevel="0" collapsed="false">
      <c r="A39" s="173" t="s">
        <v>139</v>
      </c>
      <c r="B39" s="184" t="n">
        <v>8</v>
      </c>
      <c r="C39" s="184" t="s">
        <v>209</v>
      </c>
      <c r="D39" s="174" t="s">
        <v>221</v>
      </c>
      <c r="E39" s="183" t="n">
        <v>36597341</v>
      </c>
      <c r="F39" s="176" t="s">
        <v>265</v>
      </c>
      <c r="G39" s="177" t="n">
        <v>269.99999</v>
      </c>
      <c r="H39" s="136"/>
      <c r="I39" s="228"/>
      <c r="J39" s="249"/>
      <c r="K39" s="180" t="n">
        <v>11.40123</v>
      </c>
      <c r="L39" s="180" t="n">
        <v>11.40123</v>
      </c>
      <c r="M39" s="181" t="n">
        <v>39562</v>
      </c>
      <c r="N39" s="180" t="n">
        <v>0</v>
      </c>
      <c r="O39" s="182" t="n">
        <v>0</v>
      </c>
    </row>
    <row r="40" customFormat="false" ht="12.75" hidden="false" customHeight="false" outlineLevel="0" collapsed="false">
      <c r="A40" s="209" t="s">
        <v>139</v>
      </c>
      <c r="B40" s="135" t="n">
        <v>11</v>
      </c>
      <c r="C40" s="135" t="s">
        <v>209</v>
      </c>
      <c r="D40" s="174" t="s">
        <v>231</v>
      </c>
      <c r="E40" s="228" t="n">
        <v>37954032</v>
      </c>
      <c r="F40" s="135" t="s">
        <v>265</v>
      </c>
      <c r="G40" s="177" t="n">
        <v>90.86396</v>
      </c>
      <c r="H40" s="136"/>
      <c r="I40" s="136"/>
      <c r="J40" s="179"/>
      <c r="K40" s="180" t="n">
        <v>0.01304</v>
      </c>
      <c r="L40" s="180" t="n">
        <v>0.01304</v>
      </c>
      <c r="M40" s="181" t="n">
        <v>39562</v>
      </c>
      <c r="N40" s="180" t="n">
        <v>0</v>
      </c>
      <c r="O40" s="182" t="n">
        <v>0</v>
      </c>
    </row>
    <row r="41" customFormat="false" ht="12.75" hidden="false" customHeight="false" outlineLevel="0" collapsed="false">
      <c r="A41" s="209" t="s">
        <v>139</v>
      </c>
      <c r="B41" s="135" t="n">
        <v>5</v>
      </c>
      <c r="C41" s="135" t="s">
        <v>190</v>
      </c>
      <c r="D41" s="174" t="s">
        <v>295</v>
      </c>
      <c r="E41" s="228" t="n">
        <v>17335949</v>
      </c>
      <c r="F41" s="135" t="s">
        <v>267</v>
      </c>
      <c r="G41" s="177" t="n">
        <v>0</v>
      </c>
      <c r="H41" s="136"/>
      <c r="I41" s="136"/>
      <c r="J41" s="179"/>
      <c r="K41" s="180" t="n">
        <v>69.74311</v>
      </c>
      <c r="L41" s="180" t="n">
        <v>69.74311</v>
      </c>
      <c r="M41" s="181" t="n">
        <v>39552</v>
      </c>
      <c r="N41" s="180" t="n">
        <v>174.61481</v>
      </c>
      <c r="O41" s="182" t="n">
        <v>0</v>
      </c>
    </row>
    <row r="42" customFormat="false" ht="12.75" hidden="false" customHeight="false" outlineLevel="0" collapsed="false">
      <c r="A42" s="209" t="s">
        <v>139</v>
      </c>
      <c r="B42" s="135" t="n">
        <v>9</v>
      </c>
      <c r="C42" s="135" t="s">
        <v>209</v>
      </c>
      <c r="D42" s="174" t="s">
        <v>296</v>
      </c>
      <c r="E42" s="175" t="s">
        <v>297</v>
      </c>
      <c r="F42" s="176" t="s">
        <v>270</v>
      </c>
      <c r="G42" s="177" t="n">
        <v>0</v>
      </c>
      <c r="H42" s="136"/>
      <c r="I42" s="136"/>
      <c r="J42" s="179"/>
      <c r="K42" s="180" t="n">
        <v>3.90294</v>
      </c>
      <c r="L42" s="180" t="n">
        <v>3.90294</v>
      </c>
      <c r="M42" s="181" t="n">
        <v>39583</v>
      </c>
      <c r="N42" s="180" t="n">
        <v>0.0461</v>
      </c>
      <c r="O42" s="182" t="n">
        <v>0</v>
      </c>
    </row>
    <row r="43" customFormat="false" ht="25.5" hidden="false" customHeight="false" outlineLevel="0" collapsed="false">
      <c r="A43" s="209" t="s">
        <v>139</v>
      </c>
      <c r="B43" s="135" t="n">
        <v>11</v>
      </c>
      <c r="C43" s="135" t="s">
        <v>209</v>
      </c>
      <c r="D43" s="174" t="s">
        <v>298</v>
      </c>
      <c r="E43" s="175" t="s">
        <v>299</v>
      </c>
      <c r="F43" s="176" t="s">
        <v>267</v>
      </c>
      <c r="G43" s="177" t="n">
        <v>0</v>
      </c>
      <c r="H43" s="136"/>
      <c r="I43" s="136"/>
      <c r="J43" s="179"/>
      <c r="K43" s="180" t="n">
        <v>0</v>
      </c>
      <c r="L43" s="180" t="n">
        <v>5.63206</v>
      </c>
      <c r="M43" s="194" t="n">
        <v>39510</v>
      </c>
      <c r="N43" s="180" t="n">
        <v>0.11285</v>
      </c>
      <c r="O43" s="182" t="n">
        <v>0</v>
      </c>
    </row>
    <row r="44" customFormat="false" ht="12.75" hidden="false" customHeight="false" outlineLevel="0" collapsed="false">
      <c r="A44" s="173" t="s">
        <v>140</v>
      </c>
      <c r="B44" s="184" t="n">
        <v>8</v>
      </c>
      <c r="C44" s="184" t="s">
        <v>209</v>
      </c>
      <c r="D44" s="229" t="s">
        <v>224</v>
      </c>
      <c r="E44" s="175" t="s">
        <v>225</v>
      </c>
      <c r="F44" s="176" t="s">
        <v>270</v>
      </c>
      <c r="G44" s="177" t="n">
        <v>468.41188</v>
      </c>
      <c r="H44" s="184"/>
      <c r="I44" s="250"/>
      <c r="J44" s="249"/>
      <c r="K44" s="180" t="n">
        <v>0</v>
      </c>
      <c r="L44" s="180" t="n">
        <v>0</v>
      </c>
      <c r="M44" s="211"/>
      <c r="N44" s="180" t="n">
        <v>0</v>
      </c>
      <c r="O44" s="182" t="n">
        <v>0</v>
      </c>
    </row>
    <row r="45" customFormat="false" ht="12.75" hidden="false" customHeight="false" outlineLevel="0" collapsed="false">
      <c r="A45" s="173" t="s">
        <v>140</v>
      </c>
      <c r="B45" s="135" t="n">
        <v>8</v>
      </c>
      <c r="C45" s="184" t="s">
        <v>209</v>
      </c>
      <c r="D45" s="229" t="s">
        <v>222</v>
      </c>
      <c r="E45" s="175" t="s">
        <v>223</v>
      </c>
      <c r="F45" s="176" t="s">
        <v>265</v>
      </c>
      <c r="G45" s="177" t="n">
        <v>1523.75904</v>
      </c>
      <c r="H45" s="184"/>
      <c r="I45" s="250"/>
      <c r="J45" s="249"/>
      <c r="K45" s="180" t="n">
        <v>0</v>
      </c>
      <c r="L45" s="180" t="n">
        <v>0</v>
      </c>
      <c r="M45" s="136"/>
      <c r="N45" s="180" t="n">
        <v>0</v>
      </c>
      <c r="O45" s="182" t="n">
        <v>665.32185</v>
      </c>
    </row>
    <row r="46" customFormat="false" ht="12.75" hidden="false" customHeight="false" outlineLevel="0" collapsed="false">
      <c r="A46" s="239" t="s">
        <v>141</v>
      </c>
      <c r="B46" s="128" t="n">
        <v>8</v>
      </c>
      <c r="C46" s="128" t="s">
        <v>209</v>
      </c>
      <c r="D46" s="247" t="s">
        <v>300</v>
      </c>
      <c r="E46" s="251" t="s">
        <v>301</v>
      </c>
      <c r="F46" s="128" t="s">
        <v>270</v>
      </c>
      <c r="G46" s="177" t="n">
        <v>0</v>
      </c>
      <c r="H46" s="213"/>
      <c r="I46" s="252"/>
      <c r="J46" s="253"/>
      <c r="K46" s="180" t="n">
        <v>166.82998</v>
      </c>
      <c r="L46" s="180" t="n">
        <v>167.67281</v>
      </c>
      <c r="M46" s="220" t="n">
        <v>39700</v>
      </c>
      <c r="N46" s="180" t="n">
        <v>325.5945</v>
      </c>
      <c r="O46" s="182" t="n">
        <v>0</v>
      </c>
    </row>
    <row r="47" customFormat="false" ht="12.75" hidden="false" customHeight="false" outlineLevel="0" collapsed="false">
      <c r="A47" s="239" t="s">
        <v>142</v>
      </c>
      <c r="B47" s="128" t="n">
        <v>12</v>
      </c>
      <c r="C47" s="128" t="s">
        <v>209</v>
      </c>
      <c r="D47" s="247" t="s">
        <v>302</v>
      </c>
      <c r="E47" s="136" t="n">
        <v>37886851</v>
      </c>
      <c r="F47" s="128" t="s">
        <v>267</v>
      </c>
      <c r="G47" s="177" t="n">
        <v>0</v>
      </c>
      <c r="H47" s="184"/>
      <c r="I47" s="250"/>
      <c r="J47" s="186"/>
      <c r="K47" s="180" t="n">
        <v>0.74702</v>
      </c>
      <c r="L47" s="180" t="n">
        <v>0.74702</v>
      </c>
      <c r="M47" s="181" t="n">
        <v>40168</v>
      </c>
      <c r="N47" s="180" t="n">
        <v>0</v>
      </c>
      <c r="O47" s="182" t="n">
        <v>0</v>
      </c>
    </row>
    <row r="48" customFormat="false" ht="12.75" hidden="false" customHeight="false" outlineLevel="0" collapsed="false">
      <c r="A48" s="173" t="s">
        <v>145</v>
      </c>
      <c r="B48" s="184" t="n">
        <v>8</v>
      </c>
      <c r="C48" s="184" t="s">
        <v>209</v>
      </c>
      <c r="D48" s="174" t="s">
        <v>303</v>
      </c>
      <c r="E48" s="228" t="n">
        <v>17335396</v>
      </c>
      <c r="F48" s="135" t="s">
        <v>270</v>
      </c>
      <c r="G48" s="177" t="n">
        <v>0</v>
      </c>
      <c r="H48" s="136"/>
      <c r="I48" s="228"/>
      <c r="J48" s="249"/>
      <c r="K48" s="180" t="n">
        <v>0</v>
      </c>
      <c r="L48" s="180" t="n">
        <v>380.71489</v>
      </c>
      <c r="M48" s="181" t="n">
        <v>39563</v>
      </c>
      <c r="N48" s="180" t="n">
        <v>773.28696</v>
      </c>
      <c r="O48" s="182" t="n">
        <v>0</v>
      </c>
    </row>
    <row r="49" customFormat="false" ht="12.75" hidden="false" customHeight="false" outlineLevel="0" collapsed="false">
      <c r="A49" s="209" t="s">
        <v>145</v>
      </c>
      <c r="B49" s="135" t="n">
        <v>8</v>
      </c>
      <c r="C49" s="135" t="s">
        <v>209</v>
      </c>
      <c r="D49" s="254" t="s">
        <v>226</v>
      </c>
      <c r="E49" s="136" t="n">
        <v>36597376</v>
      </c>
      <c r="F49" s="135" t="s">
        <v>265</v>
      </c>
      <c r="G49" s="177" t="n">
        <v>245.36578</v>
      </c>
      <c r="H49" s="136"/>
      <c r="I49" s="228"/>
      <c r="J49" s="249"/>
      <c r="K49" s="180" t="n">
        <v>0.14152</v>
      </c>
      <c r="L49" s="180" t="n">
        <v>0.14152</v>
      </c>
      <c r="M49" s="181" t="n">
        <v>40190</v>
      </c>
      <c r="N49" s="180" t="n">
        <v>0.64344</v>
      </c>
      <c r="O49" s="182" t="n">
        <v>0</v>
      </c>
    </row>
    <row r="50" customFormat="false" ht="12.75" hidden="false" customHeight="false" outlineLevel="0" collapsed="false">
      <c r="A50" s="209" t="s">
        <v>146</v>
      </c>
      <c r="B50" s="135" t="n">
        <v>1</v>
      </c>
      <c r="C50" s="135" t="s">
        <v>190</v>
      </c>
      <c r="D50" s="254" t="s">
        <v>200</v>
      </c>
      <c r="E50" s="175" t="s">
        <v>201</v>
      </c>
      <c r="F50" s="135" t="s">
        <v>265</v>
      </c>
      <c r="G50" s="177" t="n">
        <v>1691.18951</v>
      </c>
      <c r="H50" s="136"/>
      <c r="I50" s="228"/>
      <c r="J50" s="249"/>
      <c r="K50" s="180" t="n">
        <v>0</v>
      </c>
      <c r="L50" s="180" t="n">
        <v>0</v>
      </c>
      <c r="M50" s="181"/>
      <c r="N50" s="180" t="n">
        <v>0</v>
      </c>
      <c r="O50" s="182" t="n">
        <v>906.796</v>
      </c>
    </row>
    <row r="51" customFormat="false" ht="12.75" hidden="false" customHeight="false" outlineLevel="0" collapsed="false">
      <c r="A51" s="209" t="s">
        <v>147</v>
      </c>
      <c r="B51" s="135" t="n">
        <v>1</v>
      </c>
      <c r="C51" s="135" t="s">
        <v>190</v>
      </c>
      <c r="D51" s="174" t="s">
        <v>202</v>
      </c>
      <c r="E51" s="175" t="s">
        <v>203</v>
      </c>
      <c r="F51" s="176" t="s">
        <v>265</v>
      </c>
      <c r="G51" s="177" t="n">
        <v>1751.39763</v>
      </c>
      <c r="H51" s="135"/>
      <c r="I51" s="228"/>
      <c r="J51" s="249"/>
      <c r="K51" s="180" t="n">
        <v>0</v>
      </c>
      <c r="L51" s="180" t="n">
        <v>0</v>
      </c>
      <c r="M51" s="136"/>
      <c r="N51" s="180" t="n">
        <v>0</v>
      </c>
      <c r="O51" s="182" t="n">
        <v>1840.44</v>
      </c>
    </row>
    <row r="52" customFormat="false" ht="12.75" hidden="false" customHeight="false" outlineLevel="0" collapsed="false">
      <c r="A52" s="209" t="s">
        <v>147</v>
      </c>
      <c r="B52" s="135" t="n">
        <v>11</v>
      </c>
      <c r="C52" s="135" t="s">
        <v>209</v>
      </c>
      <c r="D52" s="174" t="s">
        <v>304</v>
      </c>
      <c r="E52" s="228" t="n">
        <v>36084221</v>
      </c>
      <c r="F52" s="176" t="s">
        <v>267</v>
      </c>
      <c r="G52" s="177" t="n">
        <v>0</v>
      </c>
      <c r="H52" s="135"/>
      <c r="I52" s="228"/>
      <c r="J52" s="249"/>
      <c r="K52" s="180" t="n">
        <v>33.75279</v>
      </c>
      <c r="L52" s="180" t="n">
        <v>33.75279</v>
      </c>
      <c r="M52" s="181" t="n">
        <v>40017</v>
      </c>
      <c r="N52" s="180" t="n">
        <v>0</v>
      </c>
      <c r="O52" s="182" t="n">
        <v>0</v>
      </c>
    </row>
    <row r="53" customFormat="false" ht="25.5" hidden="false" customHeight="false" outlineLevel="0" collapsed="false">
      <c r="A53" s="209" t="s">
        <v>148</v>
      </c>
      <c r="B53" s="135" t="n">
        <v>11</v>
      </c>
      <c r="C53" s="135" t="s">
        <v>209</v>
      </c>
      <c r="D53" s="174" t="s">
        <v>232</v>
      </c>
      <c r="E53" s="136" t="n">
        <v>31908977</v>
      </c>
      <c r="F53" s="135" t="s">
        <v>267</v>
      </c>
      <c r="G53" s="177" t="n">
        <v>97.2155</v>
      </c>
      <c r="H53" s="135"/>
      <c r="I53" s="135"/>
      <c r="J53" s="255"/>
      <c r="K53" s="180" t="n">
        <v>1.61275</v>
      </c>
      <c r="L53" s="180" t="n">
        <v>1.61275</v>
      </c>
      <c r="M53" s="181" t="n">
        <v>39898</v>
      </c>
      <c r="N53" s="180" t="n">
        <v>55.07718</v>
      </c>
      <c r="O53" s="182" t="n">
        <v>0</v>
      </c>
    </row>
    <row r="54" customFormat="false" ht="12.75" hidden="false" customHeight="false" outlineLevel="0" collapsed="false">
      <c r="A54" s="222" t="s">
        <v>149</v>
      </c>
      <c r="B54" s="184" t="n">
        <v>12</v>
      </c>
      <c r="C54" s="184" t="s">
        <v>209</v>
      </c>
      <c r="D54" s="174" t="s">
        <v>233</v>
      </c>
      <c r="E54" s="183" t="n">
        <v>37887068</v>
      </c>
      <c r="F54" s="176" t="s">
        <v>265</v>
      </c>
      <c r="G54" s="177" t="n">
        <v>90.3671</v>
      </c>
      <c r="H54" s="256"/>
      <c r="I54" s="256"/>
      <c r="J54" s="199"/>
      <c r="K54" s="180" t="n">
        <v>0.58627</v>
      </c>
      <c r="L54" s="180" t="n">
        <v>0.58627</v>
      </c>
      <c r="M54" s="181" t="n">
        <v>39994</v>
      </c>
      <c r="N54" s="180" t="n">
        <v>0</v>
      </c>
      <c r="O54" s="182" t="n">
        <v>0</v>
      </c>
    </row>
    <row r="55" customFormat="false" ht="12.75" hidden="false" customHeight="false" outlineLevel="0" collapsed="false">
      <c r="A55" s="209" t="s">
        <v>150</v>
      </c>
      <c r="B55" s="184" t="n">
        <v>8</v>
      </c>
      <c r="C55" s="184" t="s">
        <v>209</v>
      </c>
      <c r="D55" s="174" t="s">
        <v>227</v>
      </c>
      <c r="E55" s="249" t="n">
        <v>17335698</v>
      </c>
      <c r="F55" s="255" t="s">
        <v>270</v>
      </c>
      <c r="G55" s="177" t="n">
        <v>75.90785</v>
      </c>
      <c r="H55" s="136"/>
      <c r="I55" s="185"/>
      <c r="J55" s="199"/>
      <c r="K55" s="180" t="n">
        <v>0</v>
      </c>
      <c r="L55" s="180" t="n">
        <v>0</v>
      </c>
      <c r="M55" s="136"/>
      <c r="N55" s="180" t="n">
        <v>0</v>
      </c>
      <c r="O55" s="182" t="n">
        <v>0</v>
      </c>
    </row>
    <row r="56" customFormat="false" ht="12.75" hidden="false" customHeight="false" outlineLevel="0" collapsed="false">
      <c r="A56" s="191" t="s">
        <v>151</v>
      </c>
      <c r="B56" s="197" t="n">
        <v>11</v>
      </c>
      <c r="C56" s="197" t="s">
        <v>209</v>
      </c>
      <c r="D56" s="212" t="s">
        <v>305</v>
      </c>
      <c r="E56" s="228" t="n">
        <v>37954954</v>
      </c>
      <c r="F56" s="135" t="s">
        <v>270</v>
      </c>
      <c r="G56" s="177" t="n">
        <v>0</v>
      </c>
      <c r="H56" s="197"/>
      <c r="I56" s="197"/>
      <c r="J56" s="257"/>
      <c r="K56" s="180" t="n">
        <v>2.02607</v>
      </c>
      <c r="L56" s="180" t="n">
        <v>5.8788</v>
      </c>
      <c r="M56" s="194" t="n">
        <v>39744</v>
      </c>
      <c r="N56" s="180" t="n">
        <v>0</v>
      </c>
      <c r="O56" s="182" t="n">
        <v>0</v>
      </c>
    </row>
    <row r="57" customFormat="false" ht="12.75" hidden="false" customHeight="false" outlineLevel="0" collapsed="false">
      <c r="A57" s="191" t="s">
        <v>151</v>
      </c>
      <c r="B57" s="197" t="n">
        <v>7</v>
      </c>
      <c r="C57" s="197" t="s">
        <v>190</v>
      </c>
      <c r="D57" s="212" t="s">
        <v>208</v>
      </c>
      <c r="E57" s="228" t="n">
        <v>17336082</v>
      </c>
      <c r="F57" s="135" t="s">
        <v>290</v>
      </c>
      <c r="G57" s="177" t="n">
        <v>9.43406</v>
      </c>
      <c r="H57" s="197"/>
      <c r="I57" s="197"/>
      <c r="J57" s="257"/>
      <c r="K57" s="180" t="n">
        <v>0.11531</v>
      </c>
      <c r="L57" s="180" t="n">
        <v>0.11531</v>
      </c>
      <c r="M57" s="194" t="n">
        <v>40288</v>
      </c>
      <c r="N57" s="180" t="n">
        <v>3.5173</v>
      </c>
      <c r="O57" s="182" t="n">
        <v>0</v>
      </c>
    </row>
    <row r="58" customFormat="false" ht="25.5" hidden="false" customHeight="false" outlineLevel="0" collapsed="false">
      <c r="A58" s="191" t="s">
        <v>151</v>
      </c>
      <c r="B58" s="184" t="n">
        <v>4</v>
      </c>
      <c r="C58" s="184" t="s">
        <v>190</v>
      </c>
      <c r="D58" s="229" t="s">
        <v>206</v>
      </c>
      <c r="E58" s="175" t="s">
        <v>207</v>
      </c>
      <c r="F58" s="135" t="s">
        <v>267</v>
      </c>
      <c r="G58" s="177" t="n">
        <v>38.03805</v>
      </c>
      <c r="H58" s="184"/>
      <c r="I58" s="184"/>
      <c r="J58" s="186"/>
      <c r="K58" s="180" t="n">
        <v>0</v>
      </c>
      <c r="L58" s="180" t="n">
        <v>0</v>
      </c>
      <c r="M58" s="181"/>
      <c r="N58" s="180" t="n">
        <v>0</v>
      </c>
      <c r="O58" s="182" t="n">
        <v>0</v>
      </c>
    </row>
    <row r="59" customFormat="false" ht="12.75" hidden="false" customHeight="false" outlineLevel="0" collapsed="false">
      <c r="A59" s="173" t="s">
        <v>152</v>
      </c>
      <c r="B59" s="184" t="n">
        <v>1</v>
      </c>
      <c r="C59" s="184" t="s">
        <v>190</v>
      </c>
      <c r="D59" s="229" t="s">
        <v>204</v>
      </c>
      <c r="E59" s="175" t="n">
        <v>17335825</v>
      </c>
      <c r="F59" s="135" t="s">
        <v>265</v>
      </c>
      <c r="G59" s="177" t="n">
        <v>707.51987</v>
      </c>
      <c r="H59" s="184"/>
      <c r="I59" s="184"/>
      <c r="J59" s="186"/>
      <c r="K59" s="180" t="n">
        <v>0</v>
      </c>
      <c r="L59" s="180" t="n">
        <v>0</v>
      </c>
      <c r="M59" s="181"/>
      <c r="N59" s="180" t="n">
        <v>0</v>
      </c>
      <c r="O59" s="182" t="n">
        <v>0</v>
      </c>
    </row>
    <row r="60" customFormat="false" ht="27" hidden="false" customHeight="true" outlineLevel="0" collapsed="false">
      <c r="A60" s="258" t="s">
        <v>234</v>
      </c>
      <c r="B60" s="259"/>
      <c r="C60" s="259"/>
      <c r="D60" s="259"/>
      <c r="E60" s="260"/>
      <c r="F60" s="261"/>
      <c r="G60" s="262" t="n">
        <f aca="false">SUM(G4:G59)</f>
        <v>58364.1956</v>
      </c>
      <c r="H60" s="263"/>
      <c r="I60" s="264"/>
      <c r="J60" s="265" t="n">
        <f aca="false">SUM(J4:J59)</f>
        <v>557.26909</v>
      </c>
      <c r="K60" s="266" t="n">
        <f aca="false">SUM(K4:K59)</f>
        <v>2375.52748511585</v>
      </c>
      <c r="L60" s="267" t="n">
        <f aca="false">SUM(L4:L59)</f>
        <v>16315.5919328022</v>
      </c>
      <c r="M60" s="268"/>
      <c r="N60" s="267" t="n">
        <f aca="false">SUM(N4:N59)</f>
        <v>11993.2797965731</v>
      </c>
      <c r="O60" s="269" t="n">
        <f aca="false">SUM(O4:O59)</f>
        <v>27024.74799</v>
      </c>
    </row>
    <row r="61" customFormat="false" ht="15" hidden="false" customHeight="false" outlineLevel="0" collapsed="false">
      <c r="A61" s="270"/>
      <c r="B61" s="270"/>
      <c r="C61" s="271"/>
      <c r="D61" s="271"/>
      <c r="E61" s="271"/>
      <c r="F61" s="272"/>
      <c r="G61" s="273"/>
      <c r="H61" s="274"/>
      <c r="I61" s="274"/>
      <c r="J61" s="274"/>
      <c r="K61" s="275"/>
      <c r="L61" s="275"/>
      <c r="M61" s="275"/>
      <c r="N61" s="275"/>
      <c r="O61" s="275"/>
    </row>
    <row r="62" customFormat="false" ht="12.75" hidden="false" customHeight="false" outlineLevel="0" collapsed="false">
      <c r="A62" s="276" t="s">
        <v>248</v>
      </c>
      <c r="B62" s="60"/>
      <c r="C62" s="60"/>
      <c r="D62" s="60"/>
      <c r="E62" s="277"/>
      <c r="F62" s="278"/>
      <c r="G62" s="278"/>
      <c r="H62" s="271"/>
      <c r="I62" s="271"/>
      <c r="J62" s="271"/>
      <c r="K62" s="271"/>
      <c r="L62" s="271"/>
      <c r="M62" s="271"/>
      <c r="N62" s="271"/>
      <c r="O62" s="271"/>
    </row>
    <row r="63" customFormat="false" ht="13.5" hidden="false" customHeight="false" outlineLevel="0" collapsed="false">
      <c r="A63" s="276"/>
      <c r="B63" s="60"/>
      <c r="C63" s="60"/>
      <c r="D63" s="60"/>
      <c r="E63" s="277"/>
      <c r="F63" s="278"/>
      <c r="G63" s="278"/>
      <c r="H63" s="271"/>
      <c r="I63" s="271"/>
      <c r="J63" s="271"/>
      <c r="K63" s="271"/>
      <c r="L63" s="271"/>
      <c r="M63" s="271"/>
      <c r="N63" s="271"/>
      <c r="O63" s="271"/>
    </row>
    <row r="64" customFormat="false" ht="15" hidden="false" customHeight="true" outlineLevel="0" collapsed="false">
      <c r="A64" s="166" t="s">
        <v>111</v>
      </c>
      <c r="B64" s="167" t="s">
        <v>252</v>
      </c>
      <c r="C64" s="167" t="s">
        <v>253</v>
      </c>
      <c r="D64" s="167" t="s">
        <v>306</v>
      </c>
      <c r="E64" s="167" t="s">
        <v>186</v>
      </c>
      <c r="F64" s="167" t="s">
        <v>254</v>
      </c>
      <c r="G64" s="168" t="s">
        <v>255</v>
      </c>
      <c r="H64" s="167" t="s">
        <v>256</v>
      </c>
      <c r="I64" s="167" t="s">
        <v>257</v>
      </c>
      <c r="J64" s="167" t="s">
        <v>258</v>
      </c>
      <c r="K64" s="279" t="s">
        <v>259</v>
      </c>
      <c r="L64" s="279"/>
      <c r="M64" s="279"/>
      <c r="N64" s="279"/>
      <c r="O64" s="280"/>
    </row>
    <row r="65" customFormat="false" ht="75" hidden="false" customHeight="false" outlineLevel="0" collapsed="false">
      <c r="A65" s="166"/>
      <c r="B65" s="167"/>
      <c r="C65" s="167"/>
      <c r="D65" s="167"/>
      <c r="E65" s="167"/>
      <c r="F65" s="167"/>
      <c r="G65" s="168"/>
      <c r="H65" s="167"/>
      <c r="I65" s="167"/>
      <c r="J65" s="167"/>
      <c r="K65" s="171" t="s">
        <v>261</v>
      </c>
      <c r="L65" s="172" t="s">
        <v>262</v>
      </c>
      <c r="M65" s="172" t="s">
        <v>263</v>
      </c>
      <c r="N65" s="281" t="s">
        <v>264</v>
      </c>
      <c r="O65" s="280"/>
    </row>
    <row r="66" customFormat="false" ht="25.5" hidden="false" customHeight="false" outlineLevel="0" collapsed="false">
      <c r="A66" s="282" t="s">
        <v>127</v>
      </c>
      <c r="B66" s="135" t="n">
        <v>13</v>
      </c>
      <c r="C66" s="135" t="s">
        <v>209</v>
      </c>
      <c r="D66" s="283" t="s">
        <v>307</v>
      </c>
      <c r="E66" s="284" t="n">
        <v>42041741</v>
      </c>
      <c r="F66" s="285" t="s">
        <v>270</v>
      </c>
      <c r="G66" s="286" t="n">
        <v>0</v>
      </c>
      <c r="H66" s="256"/>
      <c r="I66" s="256"/>
      <c r="J66" s="256"/>
      <c r="K66" s="287" t="n">
        <v>191.782231295227</v>
      </c>
      <c r="L66" s="287" t="n">
        <v>191.782231295227</v>
      </c>
      <c r="M66" s="181" t="n">
        <v>39722</v>
      </c>
      <c r="N66" s="288" t="n">
        <v>294.236971386842</v>
      </c>
      <c r="O66" s="41"/>
    </row>
    <row r="67" customFormat="false" ht="25.5" hidden="false" customHeight="false" outlineLevel="0" collapsed="false">
      <c r="A67" s="173" t="s">
        <v>131</v>
      </c>
      <c r="B67" s="135" t="n">
        <v>13</v>
      </c>
      <c r="C67" s="135" t="s">
        <v>209</v>
      </c>
      <c r="D67" s="283" t="s">
        <v>308</v>
      </c>
      <c r="E67" s="228" t="n">
        <v>42093937</v>
      </c>
      <c r="F67" s="285" t="s">
        <v>270</v>
      </c>
      <c r="G67" s="177" t="n">
        <v>0</v>
      </c>
      <c r="H67" s="184"/>
      <c r="I67" s="184"/>
      <c r="J67" s="184"/>
      <c r="K67" s="287" t="n">
        <v>123.78976</v>
      </c>
      <c r="L67" s="287" t="n">
        <v>123.78976</v>
      </c>
      <c r="M67" s="181" t="n">
        <v>39589</v>
      </c>
      <c r="N67" s="288" t="n">
        <v>88.10095</v>
      </c>
      <c r="O67" s="41"/>
    </row>
    <row r="68" customFormat="false" ht="38.25" hidden="false" customHeight="false" outlineLevel="0" collapsed="false">
      <c r="A68" s="195" t="s">
        <v>139</v>
      </c>
      <c r="B68" s="192" t="n">
        <v>13</v>
      </c>
      <c r="C68" s="192" t="s">
        <v>209</v>
      </c>
      <c r="D68" s="289" t="s">
        <v>309</v>
      </c>
      <c r="E68" s="290" t="n">
        <v>42093937</v>
      </c>
      <c r="F68" s="192" t="s">
        <v>270</v>
      </c>
      <c r="G68" s="291" t="n">
        <v>0</v>
      </c>
      <c r="H68" s="136"/>
      <c r="I68" s="190"/>
      <c r="J68" s="136"/>
      <c r="K68" s="287" t="n">
        <v>311.04985</v>
      </c>
      <c r="L68" s="287" t="n">
        <v>311.04985</v>
      </c>
      <c r="M68" s="194" t="n">
        <v>39561</v>
      </c>
      <c r="N68" s="288" t="n">
        <v>677.24404</v>
      </c>
      <c r="O68" s="41"/>
    </row>
    <row r="69" customFormat="false" ht="36" hidden="false" customHeight="true" outlineLevel="0" collapsed="false">
      <c r="A69" s="292" t="s">
        <v>234</v>
      </c>
      <c r="B69" s="293"/>
      <c r="C69" s="293"/>
      <c r="D69" s="293"/>
      <c r="E69" s="293"/>
      <c r="F69" s="294"/>
      <c r="G69" s="295" t="n">
        <f aca="false">SUM(G66:G68)</f>
        <v>0</v>
      </c>
      <c r="H69" s="296"/>
      <c r="I69" s="297"/>
      <c r="J69" s="298" t="n">
        <f aca="false">SUM(J66:J68)</f>
        <v>0</v>
      </c>
      <c r="K69" s="299" t="n">
        <f aca="false">SUM(K66:K68)</f>
        <v>626.621841295227</v>
      </c>
      <c r="L69" s="300" t="n">
        <f aca="false">SUM(L66:L68)</f>
        <v>626.621841295227</v>
      </c>
      <c r="M69" s="296"/>
      <c r="N69" s="301" t="n">
        <f aca="false">SUM(N66:N68)</f>
        <v>1059.58196138684</v>
      </c>
      <c r="O69" s="280"/>
    </row>
    <row r="70" s="97" customFormat="true" ht="36" hidden="false" customHeight="true" outlineLevel="0" collapsed="false">
      <c r="A70" s="302"/>
      <c r="B70" s="280"/>
      <c r="C70" s="280"/>
      <c r="D70" s="280"/>
      <c r="E70" s="280"/>
      <c r="F70" s="303"/>
      <c r="G70" s="304"/>
      <c r="H70" s="305"/>
      <c r="I70" s="305"/>
      <c r="J70" s="306"/>
      <c r="K70" s="306"/>
      <c r="L70" s="306"/>
      <c r="M70" s="305"/>
      <c r="N70" s="306"/>
      <c r="O70" s="280"/>
    </row>
    <row r="71" customFormat="false" ht="12.75" hidden="false" customHeight="false" outlineLevel="0" collapsed="false">
      <c r="A71" s="307" t="s">
        <v>235</v>
      </c>
      <c r="B71" s="41"/>
      <c r="C71" s="41"/>
      <c r="D71" s="41"/>
      <c r="E71" s="41"/>
      <c r="F71" s="43"/>
      <c r="G71" s="43"/>
      <c r="H71" s="60"/>
      <c r="I71" s="60"/>
      <c r="J71" s="60"/>
      <c r="K71" s="308"/>
      <c r="L71" s="308"/>
      <c r="M71" s="308"/>
      <c r="N71" s="308"/>
      <c r="O71" s="97"/>
    </row>
    <row r="72" customFormat="false" ht="12.75" hidden="false" customHeight="false" outlineLevel="0" collapsed="false">
      <c r="A72" s="307"/>
      <c r="B72" s="41"/>
      <c r="C72" s="41"/>
      <c r="D72" s="41"/>
      <c r="E72" s="41"/>
      <c r="F72" s="43"/>
      <c r="G72" s="43"/>
      <c r="H72" s="60"/>
      <c r="I72" s="60"/>
      <c r="J72" s="60"/>
      <c r="K72" s="308"/>
      <c r="L72" s="308"/>
      <c r="M72" s="308"/>
      <c r="N72" s="308"/>
      <c r="O72" s="97"/>
    </row>
    <row r="73" customFormat="false" ht="12.75" hidden="false" customHeight="false" outlineLevel="0" collapsed="false">
      <c r="A73" s="309" t="s">
        <v>183</v>
      </c>
      <c r="B73" s="309"/>
      <c r="C73" s="309"/>
      <c r="D73" s="310"/>
      <c r="E73" s="60"/>
      <c r="F73" s="278"/>
      <c r="G73" s="278"/>
      <c r="H73" s="60"/>
      <c r="I73" s="60"/>
      <c r="J73" s="60"/>
      <c r="K73" s="41"/>
      <c r="L73" s="311"/>
      <c r="M73" s="41"/>
      <c r="N73" s="41"/>
      <c r="O73" s="97"/>
    </row>
    <row r="74" customFormat="false" ht="12.75" hidden="false" customHeight="false" outlineLevel="0" collapsed="false">
      <c r="A74" s="312" t="n">
        <v>1</v>
      </c>
      <c r="B74" s="313" t="s">
        <v>236</v>
      </c>
      <c r="C74" s="312"/>
      <c r="D74" s="310"/>
      <c r="E74" s="60"/>
      <c r="F74" s="278"/>
      <c r="G74" s="278"/>
      <c r="H74" s="60"/>
      <c r="I74" s="312" t="n">
        <v>10</v>
      </c>
      <c r="J74" s="313" t="s">
        <v>245</v>
      </c>
      <c r="K74" s="311"/>
      <c r="L74" s="314"/>
      <c r="M74" s="314"/>
      <c r="N74" s="314"/>
      <c r="O74" s="97"/>
    </row>
    <row r="75" customFormat="false" ht="12.75" hidden="false" customHeight="false" outlineLevel="0" collapsed="false">
      <c r="A75" s="312" t="n">
        <v>2</v>
      </c>
      <c r="B75" s="313" t="s">
        <v>237</v>
      </c>
      <c r="C75" s="312"/>
      <c r="D75" s="310"/>
      <c r="E75" s="60"/>
      <c r="F75" s="278"/>
      <c r="G75" s="278"/>
      <c r="H75" s="60"/>
      <c r="I75" s="312" t="n">
        <v>11</v>
      </c>
      <c r="J75" s="313" t="s">
        <v>246</v>
      </c>
      <c r="K75" s="311"/>
      <c r="L75" s="41"/>
      <c r="M75" s="41"/>
      <c r="N75" s="41"/>
      <c r="O75" s="97"/>
    </row>
    <row r="76" customFormat="false" ht="12.75" hidden="false" customHeight="false" outlineLevel="0" collapsed="false">
      <c r="A76" s="312" t="n">
        <v>3</v>
      </c>
      <c r="B76" s="313" t="s">
        <v>238</v>
      </c>
      <c r="C76" s="312"/>
      <c r="D76" s="310"/>
      <c r="E76" s="60"/>
      <c r="F76" s="278"/>
      <c r="G76" s="278"/>
      <c r="H76" s="60"/>
      <c r="I76" s="312" t="n">
        <v>12</v>
      </c>
      <c r="J76" s="313" t="s">
        <v>247</v>
      </c>
      <c r="K76" s="311"/>
      <c r="L76" s="41"/>
      <c r="M76" s="41"/>
      <c r="N76" s="41"/>
      <c r="O76" s="97"/>
    </row>
    <row r="77" customFormat="false" ht="12.75" hidden="false" customHeight="false" outlineLevel="0" collapsed="false">
      <c r="A77" s="312" t="n">
        <v>4</v>
      </c>
      <c r="B77" s="313" t="s">
        <v>239</v>
      </c>
      <c r="C77" s="312"/>
      <c r="D77" s="310"/>
      <c r="E77" s="60"/>
      <c r="F77" s="278"/>
      <c r="G77" s="278"/>
      <c r="H77" s="60"/>
      <c r="I77" s="312" t="n">
        <v>13</v>
      </c>
      <c r="J77" s="313" t="s">
        <v>248</v>
      </c>
      <c r="K77" s="311"/>
      <c r="L77" s="41"/>
      <c r="M77" s="41"/>
      <c r="N77" s="41"/>
      <c r="O77" s="97"/>
    </row>
    <row r="78" customFormat="false" ht="12.75" hidden="false" customHeight="false" outlineLevel="0" collapsed="false">
      <c r="A78" s="312" t="n">
        <v>5</v>
      </c>
      <c r="B78" s="313" t="s">
        <v>240</v>
      </c>
      <c r="C78" s="312"/>
      <c r="D78" s="310"/>
      <c r="E78" s="60"/>
      <c r="F78" s="278"/>
      <c r="G78" s="278"/>
      <c r="H78" s="60"/>
      <c r="I78" s="41"/>
      <c r="J78" s="41"/>
      <c r="K78" s="311"/>
      <c r="L78" s="311"/>
      <c r="M78" s="41"/>
      <c r="N78" s="41"/>
      <c r="O78" s="97"/>
    </row>
    <row r="79" customFormat="false" ht="12.75" hidden="false" customHeight="false" outlineLevel="0" collapsed="false">
      <c r="A79" s="312" t="n">
        <v>6</v>
      </c>
      <c r="B79" s="313" t="s">
        <v>241</v>
      </c>
      <c r="C79" s="60"/>
      <c r="D79" s="60"/>
      <c r="E79" s="60"/>
      <c r="F79" s="278"/>
      <c r="G79" s="278"/>
      <c r="H79" s="60"/>
      <c r="I79" s="60"/>
      <c r="J79" s="60"/>
      <c r="K79" s="311"/>
      <c r="L79" s="311"/>
      <c r="M79" s="41"/>
      <c r="N79" s="41"/>
      <c r="O79" s="97"/>
    </row>
    <row r="80" customFormat="false" ht="12.75" hidden="false" customHeight="false" outlineLevel="0" collapsed="false">
      <c r="A80" s="312" t="n">
        <v>7</v>
      </c>
      <c r="B80" s="313" t="s">
        <v>242</v>
      </c>
      <c r="C80" s="60"/>
      <c r="D80" s="60"/>
      <c r="E80" s="60"/>
      <c r="F80" s="278"/>
      <c r="G80" s="278"/>
      <c r="H80" s="60"/>
      <c r="I80" s="309" t="s">
        <v>184</v>
      </c>
      <c r="J80" s="309"/>
      <c r="K80" s="311"/>
      <c r="L80" s="311"/>
      <c r="M80" s="41"/>
      <c r="N80" s="41"/>
      <c r="O80" s="97"/>
    </row>
    <row r="81" customFormat="false" ht="12.75" hidden="false" customHeight="false" outlineLevel="0" collapsed="false">
      <c r="A81" s="312" t="n">
        <v>8</v>
      </c>
      <c r="B81" s="313" t="s">
        <v>243</v>
      </c>
      <c r="C81" s="60"/>
      <c r="D81" s="60"/>
      <c r="E81" s="60"/>
      <c r="F81" s="278"/>
      <c r="G81" s="278"/>
      <c r="H81" s="60"/>
      <c r="I81" s="312" t="s">
        <v>190</v>
      </c>
      <c r="J81" s="313" t="s">
        <v>249</v>
      </c>
      <c r="K81" s="311"/>
      <c r="L81" s="311"/>
      <c r="M81" s="41"/>
      <c r="N81" s="41"/>
      <c r="O81" s="97"/>
    </row>
    <row r="82" customFormat="false" ht="12.75" hidden="false" customHeight="false" outlineLevel="0" collapsed="false">
      <c r="A82" s="312" t="n">
        <v>9</v>
      </c>
      <c r="B82" s="313" t="s">
        <v>244</v>
      </c>
      <c r="C82" s="60"/>
      <c r="D82" s="60"/>
      <c r="E82" s="60"/>
      <c r="F82" s="278"/>
      <c r="G82" s="278"/>
      <c r="H82" s="60"/>
      <c r="I82" s="312" t="s">
        <v>209</v>
      </c>
      <c r="J82" s="313" t="s">
        <v>250</v>
      </c>
      <c r="K82" s="311"/>
      <c r="L82" s="311"/>
      <c r="M82" s="41"/>
      <c r="N82" s="41"/>
      <c r="O82" s="97"/>
    </row>
    <row r="83" customFormat="false" ht="12.75" hidden="false" customHeight="false" outlineLevel="0" collapsed="false">
      <c r="A83" s="60"/>
      <c r="B83" s="60"/>
      <c r="C83" s="60"/>
      <c r="D83" s="41"/>
      <c r="E83" s="41"/>
      <c r="F83" s="43"/>
      <c r="G83" s="43"/>
      <c r="H83" s="60"/>
      <c r="I83" s="60"/>
      <c r="J83" s="60"/>
      <c r="K83" s="311"/>
      <c r="L83" s="311"/>
      <c r="M83" s="41"/>
      <c r="N83" s="41"/>
      <c r="O83" s="97"/>
    </row>
    <row r="84" customFormat="false" ht="12.75" hidden="false" customHeight="false" outlineLevel="0" collapsed="false">
      <c r="A84" s="41"/>
      <c r="B84" s="69" t="s">
        <v>267</v>
      </c>
      <c r="C84" s="315" t="s">
        <v>310</v>
      </c>
      <c r="D84" s="43"/>
      <c r="E84" s="60"/>
      <c r="F84" s="278"/>
      <c r="G84" s="278"/>
      <c r="H84" s="60"/>
      <c r="I84" s="60"/>
      <c r="J84" s="60"/>
      <c r="K84" s="311"/>
      <c r="L84" s="311"/>
      <c r="M84" s="41"/>
      <c r="N84" s="41"/>
      <c r="O84" s="97"/>
    </row>
    <row r="85" customFormat="false" ht="12.75" hidden="false" customHeight="false" outlineLevel="0" collapsed="false">
      <c r="A85" s="41"/>
      <c r="B85" s="69" t="s">
        <v>265</v>
      </c>
      <c r="C85" s="315" t="s">
        <v>311</v>
      </c>
      <c r="D85" s="60"/>
      <c r="E85" s="60"/>
      <c r="F85" s="278"/>
      <c r="G85" s="278"/>
      <c r="H85" s="60"/>
      <c r="I85" s="60"/>
      <c r="J85" s="60"/>
      <c r="K85" s="311"/>
      <c r="L85" s="311"/>
      <c r="M85" s="41"/>
      <c r="N85" s="41"/>
      <c r="O85" s="97"/>
    </row>
    <row r="86" customFormat="false" ht="12.75" hidden="false" customHeight="false" outlineLevel="0" collapsed="false">
      <c r="A86" s="41"/>
      <c r="B86" s="69" t="s">
        <v>290</v>
      </c>
      <c r="C86" s="315" t="s">
        <v>312</v>
      </c>
      <c r="D86" s="60"/>
      <c r="E86" s="60"/>
      <c r="F86" s="278"/>
      <c r="G86" s="278"/>
      <c r="H86" s="60"/>
      <c r="I86" s="60"/>
      <c r="J86" s="60"/>
      <c r="K86" s="311"/>
      <c r="L86" s="311"/>
      <c r="M86" s="41"/>
      <c r="N86" s="41"/>
      <c r="O86" s="97"/>
    </row>
    <row r="87" customFormat="false" ht="12.75" hidden="false" customHeight="false" outlineLevel="0" collapsed="false">
      <c r="A87" s="41"/>
      <c r="B87" s="69" t="s">
        <v>270</v>
      </c>
      <c r="C87" s="315" t="s">
        <v>313</v>
      </c>
      <c r="D87" s="60"/>
      <c r="E87" s="60"/>
      <c r="F87" s="278"/>
      <c r="G87" s="278"/>
      <c r="H87" s="41"/>
      <c r="I87" s="41"/>
      <c r="J87" s="41"/>
      <c r="K87" s="311"/>
      <c r="L87" s="311"/>
      <c r="M87" s="41"/>
      <c r="N87" s="41"/>
      <c r="O87" s="97"/>
    </row>
  </sheetData>
  <mergeCells count="2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O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N64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6" activeCellId="0" sqref="A6:K66"/>
    </sheetView>
  </sheetViews>
  <sheetFormatPr defaultColWidth="3.41796875" defaultRowHeight="15" zeroHeight="false" outlineLevelRow="0" outlineLevelCol="0"/>
  <cols>
    <col collapsed="false" customWidth="true" hidden="false" outlineLevel="0" max="1" min="1" style="316" width="45.84"/>
    <col collapsed="false" customWidth="true" hidden="false" outlineLevel="0" max="3" min="2" style="316" width="16.7"/>
    <col collapsed="false" customWidth="true" hidden="false" outlineLevel="0" max="4" min="4" style="316" width="18.85"/>
    <col collapsed="false" customWidth="true" hidden="false" outlineLevel="0" max="6" min="5" style="316" width="16.7"/>
    <col collapsed="false" customWidth="true" hidden="false" outlineLevel="0" max="11" min="7" style="316" width="9.85"/>
    <col collapsed="false" customWidth="false" hidden="false" outlineLevel="0" max="14" min="12" style="316" width="3.42"/>
    <col collapsed="false" customWidth="true" hidden="false" outlineLevel="0" max="15" min="15" style="316" width="12.42"/>
    <col collapsed="false" customWidth="false" hidden="false" outlineLevel="0" max="257" min="16" style="316" width="3.42"/>
  </cols>
  <sheetData>
    <row r="1" customFormat="false" ht="15" hidden="false" customHeight="true" outlineLevel="0" collapsed="false">
      <c r="K1" s="317"/>
    </row>
    <row r="3" s="318" customFormat="true" ht="15" hidden="false" customHeight="true" outlineLevel="0" collapsed="false">
      <c r="D3" s="280"/>
      <c r="E3" s="280"/>
      <c r="F3" s="280"/>
      <c r="G3" s="280"/>
      <c r="L3" s="280"/>
    </row>
    <row r="4" s="319" customFormat="true" ht="15" hidden="false" customHeight="true" outlineLevel="0" collapsed="false">
      <c r="K4" s="320"/>
    </row>
    <row r="5" s="321" customFormat="true" ht="15" hidden="false" customHeight="true" outlineLevel="0" collapsed="false">
      <c r="D5" s="322"/>
      <c r="E5" s="322"/>
      <c r="F5" s="322"/>
      <c r="G5" s="322"/>
      <c r="L5" s="322"/>
      <c r="M5" s="322"/>
      <c r="N5" s="322"/>
    </row>
    <row r="6" s="321" customFormat="true" ht="15" hidden="false" customHeight="true" outlineLevel="0" collapsed="false">
      <c r="A6" s="323" t="s">
        <v>314</v>
      </c>
      <c r="L6" s="322"/>
      <c r="M6" s="322"/>
      <c r="N6" s="322"/>
    </row>
    <row r="7" s="321" customFormat="true" ht="15" hidden="false" customHeight="true" outlineLevel="0" collapsed="false">
      <c r="L7" s="322"/>
      <c r="M7" s="322"/>
      <c r="N7" s="322"/>
    </row>
    <row r="8" s="321" customFormat="true" ht="15" hidden="false" customHeight="true" outlineLevel="0" collapsed="false">
      <c r="L8" s="322"/>
      <c r="M8" s="322"/>
      <c r="N8" s="322"/>
    </row>
    <row r="9" s="321" customFormat="true" ht="15" hidden="false" customHeight="true" outlineLevel="0" collapsed="false">
      <c r="K9" s="324" t="s">
        <v>1</v>
      </c>
      <c r="L9" s="322"/>
      <c r="M9" s="322"/>
      <c r="N9" s="325"/>
    </row>
    <row r="10" s="321" customFormat="true" ht="43.5" hidden="false" customHeight="true" outlineLevel="0" collapsed="false">
      <c r="A10" s="326" t="s">
        <v>315</v>
      </c>
      <c r="B10" s="326" t="s">
        <v>4</v>
      </c>
      <c r="C10" s="327" t="s">
        <v>5</v>
      </c>
      <c r="D10" s="326" t="s">
        <v>316</v>
      </c>
      <c r="E10" s="326" t="s">
        <v>317</v>
      </c>
      <c r="F10" s="326" t="s">
        <v>318</v>
      </c>
      <c r="G10" s="326" t="s">
        <v>319</v>
      </c>
      <c r="H10" s="326" t="s">
        <v>320</v>
      </c>
      <c r="I10" s="326" t="s">
        <v>321</v>
      </c>
      <c r="J10" s="326" t="s">
        <v>322</v>
      </c>
      <c r="K10" s="326" t="s">
        <v>323</v>
      </c>
      <c r="M10" s="328"/>
      <c r="N10" s="328"/>
      <c r="O10" s="328"/>
      <c r="P10" s="328"/>
    </row>
    <row r="11" s="321" customFormat="true" ht="15" hidden="false" customHeight="true" outlineLevel="0" collapsed="false">
      <c r="A11" s="326" t="s">
        <v>12</v>
      </c>
      <c r="B11" s="326" t="n">
        <v>1</v>
      </c>
      <c r="C11" s="326" t="n">
        <v>2</v>
      </c>
      <c r="D11" s="329" t="n">
        <v>3</v>
      </c>
      <c r="E11" s="326" t="n">
        <v>4</v>
      </c>
      <c r="F11" s="329" t="n">
        <v>5</v>
      </c>
      <c r="G11" s="326" t="n">
        <v>6</v>
      </c>
      <c r="H11" s="326" t="n">
        <v>7</v>
      </c>
      <c r="I11" s="326" t="n">
        <v>8</v>
      </c>
      <c r="J11" s="329" t="n">
        <v>9</v>
      </c>
      <c r="K11" s="329" t="n">
        <v>10</v>
      </c>
      <c r="M11" s="328"/>
      <c r="N11" s="328"/>
      <c r="O11" s="328"/>
      <c r="P11" s="328"/>
    </row>
    <row r="12" s="321" customFormat="true" ht="17.25" hidden="false" customHeight="true" outlineLevel="0" collapsed="false">
      <c r="A12" s="330" t="s">
        <v>36</v>
      </c>
      <c r="B12" s="331"/>
      <c r="C12" s="331"/>
      <c r="D12" s="332"/>
      <c r="E12" s="331"/>
      <c r="F12" s="332"/>
      <c r="G12" s="331"/>
      <c r="H12" s="331"/>
      <c r="I12" s="331"/>
      <c r="J12" s="332"/>
      <c r="K12" s="332"/>
      <c r="M12" s="328"/>
      <c r="N12" s="328"/>
      <c r="O12" s="328"/>
      <c r="P12" s="328"/>
    </row>
    <row r="13" s="321" customFormat="true" ht="15" hidden="false" customHeight="true" outlineLevel="0" collapsed="false">
      <c r="A13" s="333" t="s">
        <v>324</v>
      </c>
      <c r="B13" s="334" t="n">
        <v>248006</v>
      </c>
      <c r="C13" s="334" t="n">
        <v>245308</v>
      </c>
      <c r="D13" s="334" t="n">
        <v>113067</v>
      </c>
      <c r="E13" s="334" t="n">
        <v>115832</v>
      </c>
      <c r="F13" s="334" t="n">
        <v>121304</v>
      </c>
      <c r="G13" s="334" t="n">
        <f aca="false">+F13-D13</f>
        <v>8237</v>
      </c>
      <c r="H13" s="334" t="n">
        <f aca="false">+F13-E13</f>
        <v>5472</v>
      </c>
      <c r="I13" s="335" t="n">
        <f aca="false">+F13/C13*100</f>
        <v>49.4496714334632</v>
      </c>
      <c r="J13" s="335" t="n">
        <f aca="false">+F13/D13*100</f>
        <v>107.285061069985</v>
      </c>
      <c r="K13" s="335" t="n">
        <f aca="false">+F13/E13*100</f>
        <v>104.724083154914</v>
      </c>
      <c r="M13" s="322"/>
      <c r="N13" s="336"/>
      <c r="O13" s="336"/>
      <c r="P13" s="337"/>
    </row>
    <row r="14" s="321" customFormat="true" ht="15" hidden="false" customHeight="true" outlineLevel="0" collapsed="false">
      <c r="A14" s="338" t="s">
        <v>325</v>
      </c>
      <c r="B14" s="339" t="n">
        <v>9392</v>
      </c>
      <c r="C14" s="339" t="n">
        <v>9392</v>
      </c>
      <c r="D14" s="334" t="n">
        <v>4092</v>
      </c>
      <c r="E14" s="334" t="n">
        <v>3815</v>
      </c>
      <c r="F14" s="334" t="n">
        <v>4872</v>
      </c>
      <c r="G14" s="334" t="n">
        <f aca="false">+F14-D14</f>
        <v>780</v>
      </c>
      <c r="H14" s="334" t="n">
        <f aca="false">+F14-E14</f>
        <v>1057</v>
      </c>
      <c r="I14" s="335" t="n">
        <f aca="false">+F14/C14*100</f>
        <v>51.8739352640545</v>
      </c>
      <c r="J14" s="335" t="n">
        <f aca="false">+F14/D14*100</f>
        <v>119.061583577713</v>
      </c>
      <c r="K14" s="335" t="n">
        <f aca="false">+F14/E14*100</f>
        <v>127.706422018349</v>
      </c>
      <c r="M14" s="328"/>
      <c r="N14" s="336"/>
      <c r="O14" s="336"/>
      <c r="P14" s="337"/>
    </row>
    <row r="15" s="321" customFormat="true" ht="15" hidden="false" customHeight="true" outlineLevel="0" collapsed="false">
      <c r="A15" s="338" t="s">
        <v>326</v>
      </c>
      <c r="B15" s="339" t="n">
        <v>64</v>
      </c>
      <c r="C15" s="339" t="n">
        <v>64</v>
      </c>
      <c r="D15" s="334" t="n">
        <v>45</v>
      </c>
      <c r="E15" s="334" t="n">
        <v>22</v>
      </c>
      <c r="F15" s="334" t="n">
        <v>21</v>
      </c>
      <c r="G15" s="334" t="n">
        <f aca="false">+F15-D15</f>
        <v>-24</v>
      </c>
      <c r="H15" s="334" t="n">
        <f aca="false">+F15-E15</f>
        <v>-1</v>
      </c>
      <c r="I15" s="335" t="n">
        <f aca="false">+F15/C15*100</f>
        <v>32.8125</v>
      </c>
      <c r="J15" s="335" t="n">
        <f aca="false">+F15/D15*100</f>
        <v>46.6666666666667</v>
      </c>
      <c r="K15" s="335" t="n">
        <f aca="false">+F15/E15*100</f>
        <v>95.4545454545455</v>
      </c>
      <c r="M15" s="328"/>
      <c r="N15" s="336"/>
      <c r="O15" s="336"/>
      <c r="P15" s="337"/>
    </row>
    <row r="16" s="321" customFormat="true" ht="15" hidden="false" customHeight="true" outlineLevel="0" collapsed="false">
      <c r="A16" s="338" t="s">
        <v>327</v>
      </c>
      <c r="B16" s="339" t="n">
        <v>74757</v>
      </c>
      <c r="C16" s="339" t="n">
        <v>93757</v>
      </c>
      <c r="D16" s="334" t="n">
        <v>37661</v>
      </c>
      <c r="E16" s="334" t="n">
        <v>30492</v>
      </c>
      <c r="F16" s="334" t="n">
        <v>40893</v>
      </c>
      <c r="G16" s="334" t="n">
        <f aca="false">+F16-D16</f>
        <v>3232</v>
      </c>
      <c r="H16" s="334" t="n">
        <f aca="false">+F16-E16</f>
        <v>10401</v>
      </c>
      <c r="I16" s="335" t="n">
        <f aca="false">+F16/C16*100</f>
        <v>43.6159433428971</v>
      </c>
      <c r="J16" s="335" t="n">
        <f aca="false">+F16/D16*100</f>
        <v>108.581822044024</v>
      </c>
      <c r="K16" s="335" t="n">
        <f aca="false">+F16/E16*100</f>
        <v>134.110586383314</v>
      </c>
      <c r="M16" s="328"/>
      <c r="N16" s="336"/>
      <c r="O16" s="336"/>
      <c r="P16" s="337"/>
    </row>
    <row r="17" s="321" customFormat="true" ht="15" hidden="false" customHeight="true" outlineLevel="0" collapsed="false">
      <c r="A17" s="338" t="s">
        <v>328</v>
      </c>
      <c r="B17" s="334" t="n">
        <v>0</v>
      </c>
      <c r="C17" s="334" t="n">
        <v>0</v>
      </c>
      <c r="D17" s="334" t="n">
        <v>0</v>
      </c>
      <c r="E17" s="334" t="n">
        <v>-5</v>
      </c>
      <c r="F17" s="334" t="n">
        <v>-2</v>
      </c>
      <c r="G17" s="334" t="n">
        <f aca="false">+F17-D17</f>
        <v>-2</v>
      </c>
      <c r="H17" s="334" t="n">
        <f aca="false">+F17-E17</f>
        <v>3</v>
      </c>
      <c r="I17" s="335" t="n">
        <v>0</v>
      </c>
      <c r="J17" s="335" t="n">
        <v>0</v>
      </c>
      <c r="K17" s="335" t="n">
        <v>0</v>
      </c>
      <c r="L17" s="336"/>
      <c r="M17" s="336"/>
      <c r="N17" s="337"/>
    </row>
    <row r="18" s="321" customFormat="true" ht="15" hidden="false" customHeight="true" outlineLevel="0" collapsed="false">
      <c r="A18" s="340" t="s">
        <v>329</v>
      </c>
      <c r="B18" s="341" t="n">
        <f aca="false">+B13+B14+B15+B16+B17</f>
        <v>332219</v>
      </c>
      <c r="C18" s="341" t="n">
        <f aca="false">+C13+C14+C15+C16+C17</f>
        <v>348521</v>
      </c>
      <c r="D18" s="341" t="n">
        <f aca="false">+D13+D14+D15+D16+D17</f>
        <v>154865</v>
      </c>
      <c r="E18" s="341" t="n">
        <f aca="false">+E13+E14+E15+E16+E17</f>
        <v>150156</v>
      </c>
      <c r="F18" s="341" t="n">
        <f aca="false">+F13+F14+F15+F16+F17</f>
        <v>167088</v>
      </c>
      <c r="G18" s="342" t="n">
        <f aca="false">+F18-D18</f>
        <v>12223</v>
      </c>
      <c r="H18" s="342" t="n">
        <f aca="false">+F18-E18</f>
        <v>16932</v>
      </c>
      <c r="I18" s="343" t="n">
        <f aca="false">+F18/C18*100</f>
        <v>47.9420178411057</v>
      </c>
      <c r="J18" s="343" t="n">
        <f aca="false">+F18/D18*100</f>
        <v>107.892680721919</v>
      </c>
      <c r="K18" s="343" t="n">
        <f aca="false">+F18/E18*100</f>
        <v>111.276272676417</v>
      </c>
      <c r="M18" s="322"/>
      <c r="N18" s="336"/>
      <c r="O18" s="344"/>
      <c r="P18" s="337"/>
    </row>
    <row r="19" customFormat="false" ht="15" hidden="false" customHeight="true" outlineLevel="0" collapsed="false">
      <c r="A19" s="345" t="s">
        <v>37</v>
      </c>
      <c r="B19" s="346"/>
      <c r="C19" s="346"/>
      <c r="D19" s="346"/>
      <c r="E19" s="346"/>
      <c r="F19" s="346"/>
      <c r="G19" s="346"/>
      <c r="H19" s="346"/>
      <c r="I19" s="346"/>
      <c r="J19" s="346"/>
      <c r="K19" s="346"/>
    </row>
    <row r="20" customFormat="false" ht="15" hidden="false" customHeight="true" outlineLevel="0" collapsed="false">
      <c r="A20" s="346" t="s">
        <v>330</v>
      </c>
      <c r="B20" s="347" t="n">
        <v>3908054</v>
      </c>
      <c r="C20" s="347" t="n">
        <v>3908054</v>
      </c>
      <c r="D20" s="348" t="n">
        <v>1595394</v>
      </c>
      <c r="E20" s="348" t="n">
        <v>1511751</v>
      </c>
      <c r="F20" s="348" t="n">
        <v>1608832</v>
      </c>
      <c r="G20" s="334" t="n">
        <f aca="false">+F20-D20</f>
        <v>13438</v>
      </c>
      <c r="H20" s="334" t="n">
        <f aca="false">+F20-E20</f>
        <v>97081</v>
      </c>
      <c r="I20" s="335" t="n">
        <f aca="false">+F20/C20*100</f>
        <v>41.1670872510974</v>
      </c>
      <c r="J20" s="335" t="n">
        <f aca="false">+F20/D20*100</f>
        <v>100.842299770464</v>
      </c>
      <c r="K20" s="335" t="n">
        <f aca="false">+F20/E20*100</f>
        <v>106.421758609718</v>
      </c>
    </row>
    <row r="21" customFormat="false" ht="15" hidden="false" customHeight="true" outlineLevel="0" collapsed="false">
      <c r="A21" s="346" t="s">
        <v>331</v>
      </c>
      <c r="B21" s="349" t="n">
        <v>290156</v>
      </c>
      <c r="C21" s="349" t="n">
        <v>290156</v>
      </c>
      <c r="D21" s="348" t="n">
        <v>118451</v>
      </c>
      <c r="E21" s="348" t="n">
        <v>101637</v>
      </c>
      <c r="F21" s="348" t="n">
        <v>79811</v>
      </c>
      <c r="G21" s="334" t="n">
        <f aca="false">+F21-D21</f>
        <v>-38640</v>
      </c>
      <c r="H21" s="334" t="n">
        <f aca="false">+F21-E21</f>
        <v>-21826</v>
      </c>
      <c r="I21" s="335" t="n">
        <f aca="false">+F21/C21*100</f>
        <v>27.5062380236838</v>
      </c>
      <c r="J21" s="335" t="n">
        <f aca="false">+F21/D21*100</f>
        <v>67.3789161763092</v>
      </c>
      <c r="K21" s="335" t="n">
        <f aca="false">+F21/E21*100</f>
        <v>78.5255369599654</v>
      </c>
    </row>
    <row r="22" customFormat="false" ht="15" hidden="false" customHeight="true" outlineLevel="0" collapsed="false">
      <c r="A22" s="346" t="s">
        <v>332</v>
      </c>
      <c r="B22" s="349" t="n">
        <v>423936</v>
      </c>
      <c r="C22" s="349" t="n">
        <v>423936</v>
      </c>
      <c r="D22" s="348" t="n">
        <v>173064</v>
      </c>
      <c r="E22" s="348" t="n">
        <v>164362</v>
      </c>
      <c r="F22" s="348" t="n">
        <v>169393</v>
      </c>
      <c r="G22" s="334" t="n">
        <f aca="false">+F22-D22</f>
        <v>-3671</v>
      </c>
      <c r="H22" s="334" t="n">
        <f aca="false">+F22-E22</f>
        <v>5031</v>
      </c>
      <c r="I22" s="335" t="n">
        <f aca="false">+F22/C22*100</f>
        <v>39.957210522343</v>
      </c>
      <c r="J22" s="335" t="n">
        <f aca="false">+F22/D22*100</f>
        <v>97.8788193962927</v>
      </c>
      <c r="K22" s="335" t="n">
        <f aca="false">+F22/E22*100</f>
        <v>103.060926491525</v>
      </c>
    </row>
    <row r="23" customFormat="false" ht="15" hidden="false" customHeight="true" outlineLevel="0" collapsed="false">
      <c r="A23" s="346" t="s">
        <v>333</v>
      </c>
      <c r="B23" s="349" t="n">
        <v>31572</v>
      </c>
      <c r="C23" s="349" t="n">
        <v>31572</v>
      </c>
      <c r="D23" s="348" t="n">
        <v>12888</v>
      </c>
      <c r="E23" s="348" t="n">
        <v>11878</v>
      </c>
      <c r="F23" s="348" t="n">
        <v>12916</v>
      </c>
      <c r="G23" s="334" t="n">
        <f aca="false">+F23-D23</f>
        <v>28</v>
      </c>
      <c r="H23" s="334" t="n">
        <f aca="false">+F23-E23</f>
        <v>1038</v>
      </c>
      <c r="I23" s="335" t="n">
        <f aca="false">+F23/C23*100</f>
        <v>40.9096667933612</v>
      </c>
      <c r="J23" s="335" t="n">
        <f aca="false">+F23/D23*100</f>
        <v>100.217256362508</v>
      </c>
      <c r="K23" s="335" t="n">
        <f aca="false">+F23/E23*100</f>
        <v>108.738844923388</v>
      </c>
    </row>
    <row r="24" customFormat="false" ht="15" hidden="false" customHeight="true" outlineLevel="0" collapsed="false">
      <c r="A24" s="346" t="s">
        <v>334</v>
      </c>
      <c r="B24" s="349" t="n">
        <v>5335</v>
      </c>
      <c r="C24" s="349" t="n">
        <v>5335</v>
      </c>
      <c r="D24" s="348" t="n">
        <v>2178</v>
      </c>
      <c r="E24" s="348" t="n">
        <v>1958</v>
      </c>
      <c r="F24" s="348" t="n">
        <v>1725</v>
      </c>
      <c r="G24" s="334" t="n">
        <f aca="false">+F24-D24</f>
        <v>-453</v>
      </c>
      <c r="H24" s="334" t="n">
        <f aca="false">+F24-E24</f>
        <v>-233</v>
      </c>
      <c r="I24" s="335" t="n">
        <f aca="false">+F24/C24*100</f>
        <v>32.3336457357076</v>
      </c>
      <c r="J24" s="335" t="n">
        <f aca="false">+F24/D24*100</f>
        <v>79.2011019283747</v>
      </c>
      <c r="K24" s="335" t="n">
        <f aca="false">+F24/E24*100</f>
        <v>88.100102145046</v>
      </c>
    </row>
    <row r="25" customFormat="false" ht="15" hidden="false" customHeight="true" outlineLevel="0" collapsed="false">
      <c r="A25" s="346" t="s">
        <v>335</v>
      </c>
      <c r="B25" s="349" t="n">
        <v>0</v>
      </c>
      <c r="C25" s="349" t="n">
        <v>0</v>
      </c>
      <c r="D25" s="348"/>
      <c r="E25" s="348" t="n">
        <v>98</v>
      </c>
      <c r="F25" s="348" t="n">
        <v>61</v>
      </c>
      <c r="G25" s="334" t="n">
        <f aca="false">+F25-D25</f>
        <v>61</v>
      </c>
      <c r="H25" s="334" t="n">
        <f aca="false">+F25-E25</f>
        <v>-37</v>
      </c>
      <c r="I25" s="335" t="n">
        <v>0</v>
      </c>
      <c r="J25" s="335" t="n">
        <v>0</v>
      </c>
      <c r="K25" s="335" t="n">
        <f aca="false">+F25/E25*100</f>
        <v>62.2448979591837</v>
      </c>
    </row>
    <row r="26" customFormat="false" ht="15" hidden="false" customHeight="true" outlineLevel="0" collapsed="false">
      <c r="A26" s="350" t="s">
        <v>234</v>
      </c>
      <c r="B26" s="351" t="n">
        <f aca="false">B20+B21+B22+B23+B24+B25</f>
        <v>4659053</v>
      </c>
      <c r="C26" s="351" t="n">
        <f aca="false">C20+C21+C22+C23+C24+C25</f>
        <v>4659053</v>
      </c>
      <c r="D26" s="351" t="n">
        <f aca="false">D20+D21+D22+D23+D24+D25</f>
        <v>1901975</v>
      </c>
      <c r="E26" s="351" t="n">
        <f aca="false">E20+E21+E22+E23+E24+E25</f>
        <v>1791684</v>
      </c>
      <c r="F26" s="351" t="n">
        <f aca="false">F20+F21+F22+F23+F24+F25</f>
        <v>1872738</v>
      </c>
      <c r="G26" s="342" t="n">
        <f aca="false">+F26-D26</f>
        <v>-29237</v>
      </c>
      <c r="H26" s="342" t="n">
        <f aca="false">+F26-E26</f>
        <v>81054</v>
      </c>
      <c r="I26" s="343" t="n">
        <f aca="false">+F26/C26*100</f>
        <v>40.1956792506975</v>
      </c>
      <c r="J26" s="343" t="n">
        <f aca="false">+F26/D26*100</f>
        <v>98.4628083965352</v>
      </c>
      <c r="K26" s="343" t="n">
        <f aca="false">+F26/E26*100</f>
        <v>104.52390041994</v>
      </c>
    </row>
    <row r="27" customFormat="false" ht="15" hidden="false" customHeight="true" outlineLevel="0" collapsed="false">
      <c r="A27" s="345" t="s">
        <v>38</v>
      </c>
      <c r="B27" s="349"/>
      <c r="C27" s="349"/>
      <c r="D27" s="349"/>
      <c r="E27" s="349"/>
      <c r="F27" s="349"/>
      <c r="G27" s="349"/>
      <c r="H27" s="349"/>
      <c r="I27" s="349"/>
      <c r="J27" s="349"/>
      <c r="K27" s="349"/>
    </row>
    <row r="28" customFormat="false" ht="15" hidden="false" customHeight="true" outlineLevel="0" collapsed="false">
      <c r="A28" s="346" t="s">
        <v>336</v>
      </c>
      <c r="B28" s="349" t="n">
        <v>668585</v>
      </c>
      <c r="C28" s="349" t="n">
        <v>668585</v>
      </c>
      <c r="D28" s="348" t="n">
        <v>273333</v>
      </c>
      <c r="E28" s="348" t="n">
        <v>262924</v>
      </c>
      <c r="F28" s="348" t="n">
        <v>281364</v>
      </c>
      <c r="G28" s="334" t="n">
        <f aca="false">+F28-D28</f>
        <v>8031</v>
      </c>
      <c r="H28" s="334" t="n">
        <f aca="false">+F28-E28</f>
        <v>18440</v>
      </c>
      <c r="I28" s="335" t="n">
        <f aca="false">+F28/C28*100</f>
        <v>42.0835047151821</v>
      </c>
      <c r="J28" s="335" t="n">
        <f aca="false">+F28/D28*100</f>
        <v>102.938174314847</v>
      </c>
      <c r="K28" s="335" t="n">
        <f aca="false">+F28/E28*100</f>
        <v>107.01343353973</v>
      </c>
    </row>
    <row r="29" customFormat="false" ht="15" hidden="false" customHeight="true" outlineLevel="0" collapsed="false">
      <c r="A29" s="346" t="s">
        <v>332</v>
      </c>
      <c r="B29" s="349" t="n">
        <v>108881</v>
      </c>
      <c r="C29" s="349" t="n">
        <v>108881</v>
      </c>
      <c r="D29" s="348" t="n">
        <v>44514</v>
      </c>
      <c r="E29" s="348" t="n">
        <v>42417</v>
      </c>
      <c r="F29" s="348" t="n">
        <v>42904</v>
      </c>
      <c r="G29" s="334" t="n">
        <f aca="false">+F29-D29</f>
        <v>-1610</v>
      </c>
      <c r="H29" s="334" t="n">
        <f aca="false">+F29-E29</f>
        <v>487</v>
      </c>
      <c r="I29" s="335" t="n">
        <f aca="false">+F29/C29*100</f>
        <v>39.4044874679696</v>
      </c>
      <c r="J29" s="335" t="n">
        <f aca="false">+F29/D29*100</f>
        <v>96.3831603540459</v>
      </c>
      <c r="K29" s="335" t="n">
        <f aca="false">+F29/E29*100</f>
        <v>101.148124572695</v>
      </c>
    </row>
    <row r="30" customFormat="false" ht="15" hidden="false" customHeight="true" outlineLevel="0" collapsed="false">
      <c r="A30" s="346" t="s">
        <v>337</v>
      </c>
      <c r="B30" s="349" t="n">
        <v>9901</v>
      </c>
      <c r="C30" s="349" t="n">
        <v>9901</v>
      </c>
      <c r="D30" s="348" t="n">
        <v>4048</v>
      </c>
      <c r="E30" s="348" t="n">
        <v>3827</v>
      </c>
      <c r="F30" s="348" t="n">
        <v>4171</v>
      </c>
      <c r="G30" s="334" t="n">
        <f aca="false">+F30-D30</f>
        <v>123</v>
      </c>
      <c r="H30" s="334" t="n">
        <f aca="false">+F30-E30</f>
        <v>344</v>
      </c>
      <c r="I30" s="335" t="n">
        <f aca="false">+F30/C30*100</f>
        <v>42.1270578729421</v>
      </c>
      <c r="J30" s="335" t="n">
        <f aca="false">+F30/D30*100</f>
        <v>103.038537549407</v>
      </c>
      <c r="K30" s="335" t="n">
        <f aca="false">+F30/E30*100</f>
        <v>108.988764044944</v>
      </c>
    </row>
    <row r="31" customFormat="false" ht="15" hidden="false" customHeight="true" outlineLevel="0" collapsed="false">
      <c r="A31" s="346" t="s">
        <v>334</v>
      </c>
      <c r="B31" s="349" t="n">
        <v>46245</v>
      </c>
      <c r="C31" s="349" t="n">
        <v>46245</v>
      </c>
      <c r="D31" s="348" t="n">
        <v>18905</v>
      </c>
      <c r="E31" s="348" t="n">
        <v>16855</v>
      </c>
      <c r="F31" s="348" t="n">
        <v>16784</v>
      </c>
      <c r="G31" s="334" t="n">
        <f aca="false">+F31-D31</f>
        <v>-2121</v>
      </c>
      <c r="H31" s="334" t="n">
        <f aca="false">+F31-E31</f>
        <v>-71</v>
      </c>
      <c r="I31" s="335" t="n">
        <f aca="false">+F31/C31*100</f>
        <v>36.2936533679317</v>
      </c>
      <c r="J31" s="335" t="n">
        <f aca="false">+F31/D31*100</f>
        <v>88.7807458344353</v>
      </c>
      <c r="K31" s="335" t="n">
        <f aca="false">+F31/E31*100</f>
        <v>99.5787600118659</v>
      </c>
    </row>
    <row r="32" customFormat="false" ht="15" hidden="false" customHeight="true" outlineLevel="0" collapsed="false">
      <c r="A32" s="346" t="s">
        <v>335</v>
      </c>
      <c r="B32" s="349" t="n">
        <v>0</v>
      </c>
      <c r="C32" s="349" t="n">
        <v>0</v>
      </c>
      <c r="D32" s="348"/>
      <c r="E32" s="348" t="n">
        <v>70</v>
      </c>
      <c r="F32" s="348" t="n">
        <v>81</v>
      </c>
      <c r="G32" s="334" t="n">
        <f aca="false">+F32-D32</f>
        <v>81</v>
      </c>
      <c r="H32" s="334" t="n">
        <f aca="false">+F32-E32</f>
        <v>11</v>
      </c>
      <c r="I32" s="335" t="n">
        <v>0</v>
      </c>
      <c r="J32" s="335" t="n">
        <v>0</v>
      </c>
      <c r="K32" s="335" t="n">
        <f aca="false">+F32/E32*100</f>
        <v>115.714285714286</v>
      </c>
    </row>
    <row r="33" customFormat="false" ht="15" hidden="false" customHeight="true" outlineLevel="0" collapsed="false">
      <c r="A33" s="350" t="s">
        <v>234</v>
      </c>
      <c r="B33" s="351" t="n">
        <f aca="false">B28+B29+B30+B31+B32</f>
        <v>833612</v>
      </c>
      <c r="C33" s="351" t="n">
        <f aca="false">C28+C29+C30+C31+C32</f>
        <v>833612</v>
      </c>
      <c r="D33" s="351" t="n">
        <f aca="false">D28+D29+D30+D31+D32</f>
        <v>340800</v>
      </c>
      <c r="E33" s="351" t="n">
        <f aca="false">E28+E29+E30+E31+E32</f>
        <v>326093</v>
      </c>
      <c r="F33" s="351" t="n">
        <f aca="false">F28+F29+F30+F31+F32</f>
        <v>345304</v>
      </c>
      <c r="G33" s="342" t="n">
        <f aca="false">+F33-D33</f>
        <v>4504</v>
      </c>
      <c r="H33" s="342" t="n">
        <f aca="false">+F33-E33</f>
        <v>19211</v>
      </c>
      <c r="I33" s="343" t="n">
        <f aca="false">+F33/C33*100</f>
        <v>41.4226282731055</v>
      </c>
      <c r="J33" s="343" t="n">
        <f aca="false">+F33/D33*100</f>
        <v>101.321596244131</v>
      </c>
      <c r="K33" s="343" t="n">
        <f aca="false">+F33/E33*100</f>
        <v>105.891264148571</v>
      </c>
    </row>
    <row r="34" customFormat="false" ht="15" hidden="false" customHeight="true" outlineLevel="0" collapsed="false">
      <c r="A34" s="345" t="s">
        <v>338</v>
      </c>
      <c r="B34" s="349"/>
      <c r="C34" s="349"/>
      <c r="D34" s="349"/>
      <c r="E34" s="346"/>
      <c r="F34" s="346"/>
      <c r="G34" s="346"/>
      <c r="H34" s="349"/>
      <c r="I34" s="349"/>
      <c r="J34" s="349"/>
      <c r="K34" s="349"/>
    </row>
    <row r="35" customFormat="false" ht="15" hidden="false" customHeight="true" outlineLevel="0" collapsed="false">
      <c r="A35" s="346" t="s">
        <v>330</v>
      </c>
      <c r="B35" s="347" t="n">
        <f aca="false">+B20</f>
        <v>3908054</v>
      </c>
      <c r="C35" s="347" t="n">
        <f aca="false">+C20</f>
        <v>3908054</v>
      </c>
      <c r="D35" s="347" t="n">
        <f aca="false">+D20</f>
        <v>1595394</v>
      </c>
      <c r="E35" s="347" t="n">
        <f aca="false">+E20</f>
        <v>1511751</v>
      </c>
      <c r="F35" s="347" t="n">
        <f aca="false">+F20</f>
        <v>1608832</v>
      </c>
      <c r="G35" s="334" t="n">
        <f aca="false">+F35-D35</f>
        <v>13438</v>
      </c>
      <c r="H35" s="334" t="n">
        <f aca="false">+F35-E35</f>
        <v>97081</v>
      </c>
      <c r="I35" s="335" t="n">
        <f aca="false">+F35/C35*100</f>
        <v>41.1670872510974</v>
      </c>
      <c r="J35" s="335" t="n">
        <f aca="false">+F35/D35*100</f>
        <v>100.842299770464</v>
      </c>
      <c r="K35" s="335" t="n">
        <f aca="false">+F35/E35*100</f>
        <v>106.421758609718</v>
      </c>
    </row>
    <row r="36" customFormat="false" ht="15" hidden="false" customHeight="true" outlineLevel="0" collapsed="false">
      <c r="A36" s="346" t="s">
        <v>331</v>
      </c>
      <c r="B36" s="347" t="n">
        <f aca="false">+B21</f>
        <v>290156</v>
      </c>
      <c r="C36" s="347" t="n">
        <f aca="false">+C21</f>
        <v>290156</v>
      </c>
      <c r="D36" s="347" t="n">
        <f aca="false">+D21</f>
        <v>118451</v>
      </c>
      <c r="E36" s="347" t="n">
        <f aca="false">+E21</f>
        <v>101637</v>
      </c>
      <c r="F36" s="347" t="n">
        <f aca="false">+F21</f>
        <v>79811</v>
      </c>
      <c r="G36" s="334" t="n">
        <f aca="false">+F36-D36</f>
        <v>-38640</v>
      </c>
      <c r="H36" s="334" t="n">
        <f aca="false">+F36-E36</f>
        <v>-21826</v>
      </c>
      <c r="I36" s="335" t="n">
        <f aca="false">+F36/C36*100</f>
        <v>27.5062380236838</v>
      </c>
      <c r="J36" s="335" t="n">
        <f aca="false">+F36/D36*100</f>
        <v>67.3789161763092</v>
      </c>
      <c r="K36" s="335" t="n">
        <f aca="false">+F36/E36*100</f>
        <v>78.5255369599654</v>
      </c>
    </row>
    <row r="37" customFormat="false" ht="15" hidden="false" customHeight="true" outlineLevel="0" collapsed="false">
      <c r="A37" s="346" t="s">
        <v>336</v>
      </c>
      <c r="B37" s="347" t="n">
        <f aca="false">+B28</f>
        <v>668585</v>
      </c>
      <c r="C37" s="347" t="n">
        <f aca="false">+C28</f>
        <v>668585</v>
      </c>
      <c r="D37" s="347" t="n">
        <f aca="false">+D28</f>
        <v>273333</v>
      </c>
      <c r="E37" s="347" t="n">
        <f aca="false">+E28</f>
        <v>262924</v>
      </c>
      <c r="F37" s="347" t="n">
        <f aca="false">+F28</f>
        <v>281364</v>
      </c>
      <c r="G37" s="334" t="n">
        <f aca="false">+F37-D37</f>
        <v>8031</v>
      </c>
      <c r="H37" s="334" t="n">
        <f aca="false">+F37-E37</f>
        <v>18440</v>
      </c>
      <c r="I37" s="335" t="n">
        <f aca="false">+F37/C37*100</f>
        <v>42.0835047151821</v>
      </c>
      <c r="J37" s="335" t="n">
        <f aca="false">+F37/D37*100</f>
        <v>102.938174314847</v>
      </c>
      <c r="K37" s="335" t="n">
        <f aca="false">+F37/E37*100</f>
        <v>107.01343353973</v>
      </c>
    </row>
    <row r="38" customFormat="false" ht="15" hidden="false" customHeight="true" outlineLevel="0" collapsed="false">
      <c r="A38" s="346" t="s">
        <v>332</v>
      </c>
      <c r="B38" s="347" t="n">
        <f aca="false">+B22+B29</f>
        <v>532817</v>
      </c>
      <c r="C38" s="347" t="n">
        <f aca="false">+C22+C29</f>
        <v>532817</v>
      </c>
      <c r="D38" s="347" t="n">
        <f aca="false">+D22+D29</f>
        <v>217578</v>
      </c>
      <c r="E38" s="347" t="n">
        <f aca="false">+E22+E29</f>
        <v>206779</v>
      </c>
      <c r="F38" s="347" t="n">
        <f aca="false">+F22+F29</f>
        <v>212297</v>
      </c>
      <c r="G38" s="334" t="n">
        <f aca="false">+F38-D38</f>
        <v>-5281</v>
      </c>
      <c r="H38" s="334" t="n">
        <f aca="false">+F38-E38</f>
        <v>5518</v>
      </c>
      <c r="I38" s="335" t="n">
        <f aca="false">+F38/C38*100</f>
        <v>39.8442617258834</v>
      </c>
      <c r="J38" s="335" t="n">
        <f aca="false">+F38/D38*100</f>
        <v>97.5728244583552</v>
      </c>
      <c r="K38" s="335" t="n">
        <f aca="false">+F38/E38*100</f>
        <v>102.668549514216</v>
      </c>
    </row>
    <row r="39" customFormat="false" ht="15" hidden="false" customHeight="true" outlineLevel="0" collapsed="false">
      <c r="A39" s="346" t="s">
        <v>333</v>
      </c>
      <c r="B39" s="347" t="n">
        <f aca="false">+B23+B30</f>
        <v>41473</v>
      </c>
      <c r="C39" s="347" t="n">
        <f aca="false">+C23+C30</f>
        <v>41473</v>
      </c>
      <c r="D39" s="347" t="n">
        <f aca="false">+D23+D30</f>
        <v>16936</v>
      </c>
      <c r="E39" s="347" t="n">
        <f aca="false">+E23+E30</f>
        <v>15705</v>
      </c>
      <c r="F39" s="347" t="n">
        <f aca="false">+F23+F30</f>
        <v>17087</v>
      </c>
      <c r="G39" s="334" t="n">
        <f aca="false">+F39-D39</f>
        <v>151</v>
      </c>
      <c r="H39" s="334" t="n">
        <f aca="false">+F39-E39</f>
        <v>1382</v>
      </c>
      <c r="I39" s="335" t="n">
        <f aca="false">+F39/C39*100</f>
        <v>41.2002989897041</v>
      </c>
      <c r="J39" s="335" t="n">
        <f aca="false">+F39/D39*100</f>
        <v>100.891591875295</v>
      </c>
      <c r="K39" s="335" t="n">
        <f aca="false">+F39/E39*100</f>
        <v>108.799745304043</v>
      </c>
    </row>
    <row r="40" customFormat="false" ht="15" hidden="false" customHeight="true" outlineLevel="0" collapsed="false">
      <c r="A40" s="346" t="s">
        <v>334</v>
      </c>
      <c r="B40" s="347" t="n">
        <f aca="false">+B24+B31</f>
        <v>51580</v>
      </c>
      <c r="C40" s="347" t="n">
        <f aca="false">+C24+C31</f>
        <v>51580</v>
      </c>
      <c r="D40" s="347" t="n">
        <f aca="false">+D24+D31</f>
        <v>21083</v>
      </c>
      <c r="E40" s="347" t="n">
        <f aca="false">+E24+E31</f>
        <v>18813</v>
      </c>
      <c r="F40" s="347" t="n">
        <f aca="false">+F24+F31</f>
        <v>18509</v>
      </c>
      <c r="G40" s="334" t="n">
        <f aca="false">+F40-D40</f>
        <v>-2574</v>
      </c>
      <c r="H40" s="334" t="n">
        <f aca="false">+F40-E40</f>
        <v>-304</v>
      </c>
      <c r="I40" s="335" t="n">
        <f aca="false">+F40/C40*100</f>
        <v>35.884063590539</v>
      </c>
      <c r="J40" s="335" t="n">
        <f aca="false">+F40/D40*100</f>
        <v>87.7911113219181</v>
      </c>
      <c r="K40" s="335" t="n">
        <f aca="false">+F40/E40*100</f>
        <v>98.384096103758</v>
      </c>
    </row>
    <row r="41" customFormat="false" ht="15" hidden="false" customHeight="true" outlineLevel="0" collapsed="false">
      <c r="A41" s="346" t="s">
        <v>335</v>
      </c>
      <c r="B41" s="347" t="n">
        <f aca="false">+B25+B32</f>
        <v>0</v>
      </c>
      <c r="C41" s="347" t="n">
        <f aca="false">+C25+C32</f>
        <v>0</v>
      </c>
      <c r="D41" s="347" t="n">
        <f aca="false">+D25+D32</f>
        <v>0</v>
      </c>
      <c r="E41" s="347" t="n">
        <f aca="false">+E25+E32</f>
        <v>168</v>
      </c>
      <c r="F41" s="347" t="n">
        <f aca="false">+F25+F32</f>
        <v>142</v>
      </c>
      <c r="G41" s="334" t="n">
        <f aca="false">+F41-D41</f>
        <v>142</v>
      </c>
      <c r="H41" s="334" t="n">
        <f aca="false">+F41-E41</f>
        <v>-26</v>
      </c>
      <c r="I41" s="335" t="n">
        <v>0</v>
      </c>
      <c r="J41" s="335" t="n">
        <v>0</v>
      </c>
      <c r="K41" s="335" t="n">
        <f aca="false">+F41/E41*100</f>
        <v>84.5238095238095</v>
      </c>
    </row>
    <row r="42" customFormat="false" ht="15" hidden="false" customHeight="true" outlineLevel="0" collapsed="false">
      <c r="A42" s="350" t="s">
        <v>339</v>
      </c>
      <c r="B42" s="351" t="n">
        <f aca="false">SUM(B35:B41)</f>
        <v>5492665</v>
      </c>
      <c r="C42" s="351" t="n">
        <f aca="false">SUM(C35:C41)</f>
        <v>5492665</v>
      </c>
      <c r="D42" s="351" t="n">
        <f aca="false">SUM(D35:D41)</f>
        <v>2242775</v>
      </c>
      <c r="E42" s="351" t="n">
        <f aca="false">SUM(E35:E41)</f>
        <v>2117777</v>
      </c>
      <c r="F42" s="351" t="n">
        <f aca="false">SUM(F35:F41)</f>
        <v>2218042</v>
      </c>
      <c r="G42" s="342" t="n">
        <f aca="false">+F42-D42</f>
        <v>-24733</v>
      </c>
      <c r="H42" s="342" t="n">
        <f aca="false">+F42-E42</f>
        <v>100265</v>
      </c>
      <c r="I42" s="343" t="n">
        <f aca="false">+F42/C42*100</f>
        <v>40.3818911220692</v>
      </c>
      <c r="J42" s="343" t="n">
        <f aca="false">+F42/D42*100</f>
        <v>98.8972143884251</v>
      </c>
      <c r="K42" s="343" t="n">
        <f aca="false">+F42/E42*100</f>
        <v>104.734445600269</v>
      </c>
    </row>
    <row r="43" customFormat="false" ht="15" hidden="false" customHeight="true" outlineLevel="0" collapsed="false">
      <c r="A43" s="345" t="s">
        <v>39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</row>
    <row r="44" customFormat="false" ht="15" hidden="false" customHeight="true" outlineLevel="0" collapsed="false">
      <c r="A44" s="353" t="s">
        <v>340</v>
      </c>
      <c r="B44" s="353" t="n">
        <v>3332</v>
      </c>
      <c r="C44" s="353" t="n">
        <v>3332</v>
      </c>
      <c r="D44" s="353" t="n">
        <v>1431</v>
      </c>
      <c r="E44" s="353" t="n">
        <v>1345</v>
      </c>
      <c r="F44" s="354" t="n">
        <v>1321</v>
      </c>
      <c r="G44" s="334" t="n">
        <f aca="false">+F44-D44</f>
        <v>-110</v>
      </c>
      <c r="H44" s="334" t="n">
        <f aca="false">+F44-E44</f>
        <v>-24</v>
      </c>
      <c r="I44" s="335" t="n">
        <f aca="false">+F44/C44*100</f>
        <v>39.6458583433373</v>
      </c>
      <c r="J44" s="335" t="n">
        <f aca="false">+F44/D44*100</f>
        <v>92.3130677847659</v>
      </c>
      <c r="K44" s="335" t="n">
        <f aca="false">+F44/E44*100</f>
        <v>98.2156133828996</v>
      </c>
    </row>
    <row r="45" customFormat="false" ht="15" hidden="false" customHeight="true" outlineLevel="0" collapsed="false">
      <c r="A45" s="349" t="s">
        <v>341</v>
      </c>
      <c r="B45" s="349" t="n">
        <v>20640</v>
      </c>
      <c r="C45" s="349" t="n">
        <v>20640</v>
      </c>
      <c r="D45" s="353" t="n">
        <v>8489</v>
      </c>
      <c r="E45" s="353" t="n">
        <v>8409</v>
      </c>
      <c r="F45" s="354" t="n">
        <v>9117</v>
      </c>
      <c r="G45" s="334" t="n">
        <f aca="false">+F45-D45</f>
        <v>628</v>
      </c>
      <c r="H45" s="334" t="n">
        <f aca="false">+F45-E45</f>
        <v>708</v>
      </c>
      <c r="I45" s="335" t="n">
        <f aca="false">+F45/C45*100</f>
        <v>44.171511627907</v>
      </c>
      <c r="J45" s="335" t="n">
        <f aca="false">+F45/D45*100</f>
        <v>107.397808929203</v>
      </c>
      <c r="K45" s="335" t="n">
        <f aca="false">+F45/E45*100</f>
        <v>108.419550481627</v>
      </c>
    </row>
    <row r="46" customFormat="false" ht="15" hidden="false" customHeight="true" outlineLevel="0" collapsed="false">
      <c r="A46" s="353" t="s">
        <v>342</v>
      </c>
      <c r="B46" s="353" t="n">
        <v>230</v>
      </c>
      <c r="C46" s="353" t="n">
        <v>230</v>
      </c>
      <c r="D46" s="353" t="n">
        <v>64</v>
      </c>
      <c r="E46" s="353" t="n">
        <v>84</v>
      </c>
      <c r="F46" s="354" t="n">
        <v>148</v>
      </c>
      <c r="G46" s="334" t="n">
        <f aca="false">+F46-D46</f>
        <v>84</v>
      </c>
      <c r="H46" s="334" t="n">
        <f aca="false">+F46-E46</f>
        <v>64</v>
      </c>
      <c r="I46" s="335" t="n">
        <f aca="false">+F46/C46*100</f>
        <v>64.3478260869565</v>
      </c>
      <c r="J46" s="355" t="s">
        <v>343</v>
      </c>
      <c r="K46" s="335" t="n">
        <f aca="false">+F46/E46*100</f>
        <v>176.190476190476</v>
      </c>
    </row>
    <row r="47" customFormat="false" ht="15" hidden="false" customHeight="true" outlineLevel="0" collapsed="false">
      <c r="A47" s="356" t="s">
        <v>344</v>
      </c>
      <c r="B47" s="356" t="n">
        <v>401</v>
      </c>
      <c r="C47" s="356" t="n">
        <v>401</v>
      </c>
      <c r="D47" s="353" t="n">
        <v>166</v>
      </c>
      <c r="E47" s="353" t="n">
        <v>133</v>
      </c>
      <c r="F47" s="354" t="n">
        <v>136</v>
      </c>
      <c r="G47" s="334" t="n">
        <f aca="false">+F47-D47</f>
        <v>-30</v>
      </c>
      <c r="H47" s="334" t="n">
        <f aca="false">+F47-E47</f>
        <v>3</v>
      </c>
      <c r="I47" s="335" t="n">
        <f aca="false">+F47/C47*100</f>
        <v>33.9152119700748</v>
      </c>
      <c r="J47" s="335" t="n">
        <f aca="false">+F47/D47*100</f>
        <v>81.9277108433735</v>
      </c>
      <c r="K47" s="335" t="n">
        <f aca="false">+F47/E47*100</f>
        <v>102.255639097744</v>
      </c>
    </row>
    <row r="48" customFormat="false" ht="15" hidden="false" customHeight="true" outlineLevel="0" collapsed="false">
      <c r="A48" s="356" t="s">
        <v>345</v>
      </c>
      <c r="B48" s="356" t="n">
        <v>1696</v>
      </c>
      <c r="C48" s="356" t="n">
        <v>1696</v>
      </c>
      <c r="D48" s="353" t="n">
        <v>421</v>
      </c>
      <c r="E48" s="353" t="n">
        <v>222</v>
      </c>
      <c r="F48" s="354" t="n">
        <v>202</v>
      </c>
      <c r="G48" s="334" t="n">
        <f aca="false">+F48-D48</f>
        <v>-219</v>
      </c>
      <c r="H48" s="334" t="n">
        <f aca="false">+F48-E48</f>
        <v>-20</v>
      </c>
      <c r="I48" s="335" t="n">
        <f aca="false">+F48/C48*100</f>
        <v>11.9103773584906</v>
      </c>
      <c r="J48" s="335" t="n">
        <f aca="false">+F48/D48*100</f>
        <v>47.9809976247031</v>
      </c>
      <c r="K48" s="335" t="n">
        <f aca="false">+F48/E48*100</f>
        <v>90.990990990991</v>
      </c>
    </row>
    <row r="49" customFormat="false" ht="15" hidden="false" customHeight="true" outlineLevel="0" collapsed="false">
      <c r="A49" s="356" t="s">
        <v>346</v>
      </c>
      <c r="B49" s="356" t="n">
        <v>0</v>
      </c>
      <c r="C49" s="356" t="n">
        <v>0</v>
      </c>
      <c r="D49" s="353" t="n">
        <v>0</v>
      </c>
      <c r="E49" s="353" t="n">
        <v>0</v>
      </c>
      <c r="F49" s="354" t="n">
        <v>0</v>
      </c>
      <c r="G49" s="334" t="n">
        <f aca="false">+F49-D49</f>
        <v>0</v>
      </c>
      <c r="H49" s="334" t="n">
        <f aca="false">+F49-E49</f>
        <v>0</v>
      </c>
      <c r="I49" s="334" t="n">
        <f aca="false">+G49-F49</f>
        <v>0</v>
      </c>
      <c r="J49" s="334" t="n">
        <f aca="false">+H49-G49</f>
        <v>0</v>
      </c>
      <c r="K49" s="334" t="n">
        <f aca="false">+I49-H49</f>
        <v>0</v>
      </c>
    </row>
    <row r="50" customFormat="false" ht="15" hidden="false" customHeight="true" outlineLevel="0" collapsed="false">
      <c r="A50" s="357" t="s">
        <v>347</v>
      </c>
      <c r="B50" s="353" t="n">
        <v>0</v>
      </c>
      <c r="C50" s="353" t="n">
        <v>0</v>
      </c>
      <c r="D50" s="353" t="n">
        <v>0</v>
      </c>
      <c r="E50" s="353" t="n">
        <v>0</v>
      </c>
      <c r="F50" s="354" t="n">
        <v>0</v>
      </c>
      <c r="G50" s="334" t="n">
        <f aca="false">+F50-D50</f>
        <v>0</v>
      </c>
      <c r="H50" s="334" t="n">
        <f aca="false">+F50-E50</f>
        <v>0</v>
      </c>
      <c r="I50" s="334" t="n">
        <f aca="false">+G50-F50</f>
        <v>0</v>
      </c>
      <c r="J50" s="334" t="n">
        <f aca="false">+H50-G50</f>
        <v>0</v>
      </c>
      <c r="K50" s="334" t="n">
        <f aca="false">+I50-H50</f>
        <v>0</v>
      </c>
    </row>
    <row r="51" s="360" customFormat="true" ht="24.75" hidden="false" customHeight="true" outlineLevel="0" collapsed="false">
      <c r="A51" s="358" t="s">
        <v>348</v>
      </c>
      <c r="B51" s="358" t="n">
        <v>15308</v>
      </c>
      <c r="C51" s="358" t="n">
        <v>15308</v>
      </c>
      <c r="D51" s="358" t="n">
        <v>5808</v>
      </c>
      <c r="E51" s="358" t="n">
        <v>5275</v>
      </c>
      <c r="F51" s="359" t="n">
        <v>6031</v>
      </c>
      <c r="G51" s="339" t="n">
        <f aca="false">+F51-D51</f>
        <v>223</v>
      </c>
      <c r="H51" s="339" t="n">
        <f aca="false">+F51-E51</f>
        <v>756</v>
      </c>
      <c r="I51" s="339" t="n">
        <f aca="false">+F51/C51*100</f>
        <v>39.3977005487327</v>
      </c>
      <c r="J51" s="339" t="n">
        <f aca="false">+F51/D51*100</f>
        <v>103.839531680441</v>
      </c>
      <c r="K51" s="339" t="n">
        <f aca="false">+F51/E51*100</f>
        <v>114.331753554502</v>
      </c>
    </row>
    <row r="52" customFormat="false" ht="15" hidden="false" customHeight="true" outlineLevel="0" collapsed="false">
      <c r="A52" s="357" t="s">
        <v>349</v>
      </c>
      <c r="B52" s="353" t="n">
        <v>75</v>
      </c>
      <c r="C52" s="353" t="n">
        <v>75</v>
      </c>
      <c r="D52" s="353" t="n">
        <v>30</v>
      </c>
      <c r="E52" s="353" t="n">
        <v>23</v>
      </c>
      <c r="F52" s="354" t="n">
        <v>42</v>
      </c>
      <c r="G52" s="334" t="n">
        <f aca="false">+F52-D52</f>
        <v>12</v>
      </c>
      <c r="H52" s="334" t="n">
        <f aca="false">+F52-E52</f>
        <v>19</v>
      </c>
      <c r="I52" s="335" t="n">
        <f aca="false">+F52/C52*100</f>
        <v>56</v>
      </c>
      <c r="J52" s="335" t="n">
        <f aca="false">+F52/D52*100</f>
        <v>140</v>
      </c>
      <c r="K52" s="335" t="n">
        <f aca="false">+F52/E52*100</f>
        <v>182.608695652174</v>
      </c>
    </row>
    <row r="53" customFormat="false" ht="15" hidden="false" customHeight="true" outlineLevel="0" collapsed="false">
      <c r="A53" s="357" t="s">
        <v>350</v>
      </c>
      <c r="B53" s="353" t="n">
        <v>132</v>
      </c>
      <c r="C53" s="353" t="n">
        <v>132</v>
      </c>
      <c r="D53" s="353" t="n">
        <v>38</v>
      </c>
      <c r="E53" s="353" t="n">
        <v>34</v>
      </c>
      <c r="F53" s="354" t="n">
        <v>27</v>
      </c>
      <c r="G53" s="334" t="n">
        <f aca="false">+F53-D53</f>
        <v>-11</v>
      </c>
      <c r="H53" s="334" t="n">
        <f aca="false">+F53-E53</f>
        <v>-7</v>
      </c>
      <c r="I53" s="335" t="n">
        <f aca="false">+F53/C53*100</f>
        <v>20.4545454545455</v>
      </c>
      <c r="J53" s="335" t="n">
        <f aca="false">+F53/D53*100</f>
        <v>71.0526315789474</v>
      </c>
      <c r="K53" s="335" t="n">
        <f aca="false">+F53/E53*100</f>
        <v>79.4117647058824</v>
      </c>
    </row>
    <row r="54" customFormat="false" ht="15" hidden="false" customHeight="true" outlineLevel="0" collapsed="false">
      <c r="A54" s="357" t="s">
        <v>351</v>
      </c>
      <c r="B54" s="353" t="n">
        <v>119</v>
      </c>
      <c r="C54" s="353" t="n">
        <v>119</v>
      </c>
      <c r="D54" s="353" t="n">
        <v>76</v>
      </c>
      <c r="E54" s="353" t="n">
        <v>196</v>
      </c>
      <c r="F54" s="354" t="n">
        <v>740</v>
      </c>
      <c r="G54" s="334" t="n">
        <f aca="false">+F54-D54</f>
        <v>664</v>
      </c>
      <c r="H54" s="334" t="n">
        <f aca="false">+F54-E54</f>
        <v>544</v>
      </c>
      <c r="I54" s="355" t="s">
        <v>343</v>
      </c>
      <c r="J54" s="355" t="s">
        <v>343</v>
      </c>
      <c r="K54" s="355" t="s">
        <v>343</v>
      </c>
    </row>
    <row r="55" customFormat="false" ht="15" hidden="false" customHeight="true" outlineLevel="0" collapsed="false">
      <c r="A55" s="357" t="s">
        <v>352</v>
      </c>
      <c r="B55" s="353" t="n">
        <v>0</v>
      </c>
      <c r="C55" s="353" t="n">
        <v>0</v>
      </c>
      <c r="D55" s="353" t="n">
        <v>0</v>
      </c>
      <c r="E55" s="353" t="n">
        <v>-12</v>
      </c>
      <c r="F55" s="361" t="n">
        <v>-45</v>
      </c>
      <c r="G55" s="334" t="n">
        <f aca="false">+F55-D55</f>
        <v>-45</v>
      </c>
      <c r="H55" s="334" t="n">
        <f aca="false">+F55-E55</f>
        <v>-33</v>
      </c>
      <c r="I55" s="335" t="n">
        <v>0</v>
      </c>
      <c r="J55" s="335" t="n">
        <v>0</v>
      </c>
      <c r="K55" s="355" t="s">
        <v>343</v>
      </c>
    </row>
    <row r="56" customFormat="false" ht="15" hidden="false" customHeight="true" outlineLevel="0" collapsed="false">
      <c r="A56" s="362" t="s">
        <v>353</v>
      </c>
      <c r="B56" s="353" t="n">
        <v>2091</v>
      </c>
      <c r="C56" s="353" t="n">
        <v>2091</v>
      </c>
      <c r="D56" s="353" t="n">
        <v>829</v>
      </c>
      <c r="E56" s="363" t="n">
        <v>766</v>
      </c>
      <c r="F56" s="364" t="n">
        <v>904</v>
      </c>
      <c r="G56" s="334" t="n">
        <f aca="false">+F56-D56</f>
        <v>75</v>
      </c>
      <c r="H56" s="334" t="n">
        <f aca="false">+F56-E56</f>
        <v>138</v>
      </c>
      <c r="I56" s="335" t="n">
        <f aca="false">+F56/C56*100</f>
        <v>43.2329029172645</v>
      </c>
      <c r="J56" s="335" t="n">
        <f aca="false">+F56/D56*100</f>
        <v>109.047044632087</v>
      </c>
      <c r="K56" s="335" t="n">
        <f aca="false">+F56/E56*100</f>
        <v>118.015665796345</v>
      </c>
    </row>
    <row r="57" customFormat="false" ht="15" hidden="false" customHeight="true" outlineLevel="0" collapsed="false">
      <c r="A57" s="365" t="s">
        <v>339</v>
      </c>
      <c r="B57" s="366" t="n">
        <f aca="false">+B44+B45+B46+B47+B48+B49+B50+B51+B52+B53+B54+B55+B56</f>
        <v>44024</v>
      </c>
      <c r="C57" s="366" t="n">
        <f aca="false">+C44+C45+C46+C47+C48+C49+C50+C51+C52+C53+C54+C55+C56</f>
        <v>44024</v>
      </c>
      <c r="D57" s="366" t="n">
        <f aca="false">+D44+D45+D46+D47+D48+D49+D50+D51+D52+D53+D54+D55+D56</f>
        <v>17352</v>
      </c>
      <c r="E57" s="366" t="n">
        <f aca="false">+E44+E45+E46+E47+E48+E49+E50+E51+E52+E53+E54+E55+E56</f>
        <v>16475</v>
      </c>
      <c r="F57" s="366" t="n">
        <f aca="false">+F44+F45+F46+F47+F48+F49+F50+F51+F52+F53+F54+F55+F56</f>
        <v>18623</v>
      </c>
      <c r="G57" s="342" t="n">
        <f aca="false">+F57-D57</f>
        <v>1271</v>
      </c>
      <c r="H57" s="342" t="n">
        <f aca="false">+F57-E57</f>
        <v>2148</v>
      </c>
      <c r="I57" s="343" t="n">
        <f aca="false">+F57/C57*100</f>
        <v>42.3019262220607</v>
      </c>
      <c r="J57" s="343" t="n">
        <f aca="false">+F57/D57*100</f>
        <v>107.324804057169</v>
      </c>
      <c r="K57" s="343" t="n">
        <f aca="false">+F57/E57*100</f>
        <v>113.037936267071</v>
      </c>
    </row>
    <row r="58" customFormat="false" ht="15" hidden="false" customHeight="true" outlineLevel="0" collapsed="false">
      <c r="A58" s="367" t="s">
        <v>40</v>
      </c>
      <c r="B58" s="368"/>
      <c r="C58" s="368"/>
      <c r="D58" s="368"/>
      <c r="E58" s="368"/>
      <c r="F58" s="368"/>
      <c r="G58" s="368"/>
      <c r="H58" s="368"/>
      <c r="I58" s="369"/>
      <c r="J58" s="369"/>
      <c r="K58" s="370"/>
    </row>
    <row r="59" customFormat="false" ht="15" hidden="false" customHeight="true" outlineLevel="0" collapsed="false">
      <c r="A59" s="371" t="s">
        <v>354</v>
      </c>
      <c r="B59" s="372" t="n">
        <v>10513</v>
      </c>
      <c r="C59" s="372" t="n">
        <v>10513</v>
      </c>
      <c r="D59" s="372" t="n">
        <v>3738</v>
      </c>
      <c r="E59" s="372" t="n">
        <v>4653</v>
      </c>
      <c r="F59" s="372" t="n">
        <v>1781</v>
      </c>
      <c r="G59" s="334" t="n">
        <f aca="false">+F59-D59</f>
        <v>-1957</v>
      </c>
      <c r="H59" s="334" t="n">
        <f aca="false">+F59-E59</f>
        <v>-2872</v>
      </c>
      <c r="I59" s="335" t="n">
        <f aca="false">+F59/C59*100</f>
        <v>16.9409302768002</v>
      </c>
      <c r="J59" s="335" t="n">
        <f aca="false">+F59/D59*100</f>
        <v>47.6457998929909</v>
      </c>
      <c r="K59" s="335" t="n">
        <f aca="false">+F59/E59*100</f>
        <v>38.2763808295723</v>
      </c>
    </row>
    <row r="60" customFormat="false" ht="15" hidden="false" customHeight="true" outlineLevel="0" collapsed="false">
      <c r="A60" s="373" t="s">
        <v>355</v>
      </c>
      <c r="B60" s="374" t="n">
        <v>39569</v>
      </c>
      <c r="C60" s="374" t="n">
        <v>39569</v>
      </c>
      <c r="D60" s="374" t="n">
        <v>16224</v>
      </c>
      <c r="E60" s="374" t="n">
        <v>15762</v>
      </c>
      <c r="F60" s="374" t="n">
        <v>13502</v>
      </c>
      <c r="G60" s="334" t="n">
        <f aca="false">+F60-D60</f>
        <v>-2722</v>
      </c>
      <c r="H60" s="334" t="n">
        <f aca="false">+F60-E60</f>
        <v>-2260</v>
      </c>
      <c r="I60" s="335" t="n">
        <f aca="false">+F60/C60*100</f>
        <v>34.1226717885213</v>
      </c>
      <c r="J60" s="335" t="n">
        <f aca="false">+F60/D60*100</f>
        <v>83.2223865877712</v>
      </c>
      <c r="K60" s="335" t="n">
        <f aca="false">+F60/E60*100</f>
        <v>85.6617180560843</v>
      </c>
    </row>
    <row r="61" customFormat="false" ht="15" hidden="false" customHeight="true" outlineLevel="0" collapsed="false">
      <c r="A61" s="375" t="s">
        <v>356</v>
      </c>
      <c r="B61" s="376" t="n">
        <f aca="false">+B59+B60</f>
        <v>50082</v>
      </c>
      <c r="C61" s="376" t="n">
        <f aca="false">+C59+C60</f>
        <v>50082</v>
      </c>
      <c r="D61" s="376" t="n">
        <f aca="false">+D59+D60</f>
        <v>19962</v>
      </c>
      <c r="E61" s="376" t="n">
        <f aca="false">+E59+E60</f>
        <v>20415</v>
      </c>
      <c r="F61" s="376" t="n">
        <f aca="false">+F59+F60</f>
        <v>15283</v>
      </c>
      <c r="G61" s="342" t="n">
        <f aca="false">+F61-D61</f>
        <v>-4679</v>
      </c>
      <c r="H61" s="342" t="n">
        <f aca="false">+F61-E61</f>
        <v>-5132</v>
      </c>
      <c r="I61" s="343" t="n">
        <f aca="false">+F61/C61*100</f>
        <v>30.5159538357094</v>
      </c>
      <c r="J61" s="343" t="n">
        <f aca="false">+F61/D61*100</f>
        <v>76.5604648832782</v>
      </c>
      <c r="K61" s="343" t="n">
        <f aca="false">+F61/E61*100</f>
        <v>74.8616213568455</v>
      </c>
    </row>
    <row r="62" customFormat="false" ht="18" hidden="false" customHeight="true" outlineLevel="0" collapsed="false">
      <c r="A62" s="345" t="s">
        <v>41</v>
      </c>
      <c r="B62" s="352"/>
      <c r="C62" s="352"/>
      <c r="D62" s="352"/>
      <c r="E62" s="352"/>
      <c r="F62" s="352"/>
      <c r="G62" s="352"/>
      <c r="H62" s="352"/>
      <c r="I62" s="377"/>
      <c r="J62" s="377"/>
      <c r="K62" s="378"/>
    </row>
    <row r="63" customFormat="false" ht="14.25" hidden="false" customHeight="true" outlineLevel="0" collapsed="false">
      <c r="A63" s="379" t="s">
        <v>357</v>
      </c>
      <c r="B63" s="380" t="n">
        <v>200442</v>
      </c>
      <c r="C63" s="380" t="n">
        <v>199953</v>
      </c>
      <c r="D63" s="380" t="n">
        <v>76268</v>
      </c>
      <c r="E63" s="380" t="n">
        <v>66902</v>
      </c>
      <c r="F63" s="380" t="n">
        <v>66498</v>
      </c>
      <c r="G63" s="334" t="n">
        <f aca="false">+F63-D63</f>
        <v>-9770</v>
      </c>
      <c r="H63" s="334" t="n">
        <f aca="false">+F63-E63</f>
        <v>-404</v>
      </c>
      <c r="I63" s="335" t="n">
        <f aca="false">+F63/C63*100</f>
        <v>33.2568153516076</v>
      </c>
      <c r="J63" s="335" t="n">
        <f aca="false">+F63/D63*100</f>
        <v>87.1899092673205</v>
      </c>
      <c r="K63" s="335" t="n">
        <f aca="false">+F63/E63*100</f>
        <v>99.396131655257</v>
      </c>
    </row>
    <row r="64" customFormat="false" ht="15" hidden="false" customHeight="true" outlineLevel="0" collapsed="false">
      <c r="A64" s="379" t="s">
        <v>358</v>
      </c>
      <c r="B64" s="380" t="n">
        <v>0</v>
      </c>
      <c r="C64" s="380" t="n">
        <v>0</v>
      </c>
      <c r="D64" s="380" t="n">
        <v>0</v>
      </c>
      <c r="E64" s="380" t="n">
        <v>-150</v>
      </c>
      <c r="F64" s="380" t="n">
        <v>-94</v>
      </c>
      <c r="G64" s="334" t="n">
        <f aca="false">+F64-D64</f>
        <v>-94</v>
      </c>
      <c r="H64" s="334" t="n">
        <f aca="false">+F64-E64</f>
        <v>56</v>
      </c>
      <c r="I64" s="335" t="n">
        <v>0</v>
      </c>
      <c r="J64" s="335" t="n">
        <v>0</v>
      </c>
      <c r="K64" s="335" t="n">
        <f aca="false">+F64/E64*100</f>
        <v>62.6666666666667</v>
      </c>
    </row>
    <row r="65" customFormat="false" ht="15" hidden="false" customHeight="true" outlineLevel="0" collapsed="false">
      <c r="A65" s="379" t="s">
        <v>359</v>
      </c>
      <c r="B65" s="380" t="n">
        <v>0</v>
      </c>
      <c r="C65" s="380" t="n">
        <v>0</v>
      </c>
      <c r="D65" s="380" t="n">
        <v>0</v>
      </c>
      <c r="E65" s="380" t="n">
        <v>6</v>
      </c>
      <c r="F65" s="380" t="n">
        <v>6</v>
      </c>
      <c r="G65" s="334" t="n">
        <f aca="false">+F65-D65</f>
        <v>6</v>
      </c>
      <c r="H65" s="334" t="n">
        <f aca="false">+F65-E65</f>
        <v>0</v>
      </c>
      <c r="I65" s="335" t="n">
        <v>0</v>
      </c>
      <c r="J65" s="335" t="n">
        <v>0</v>
      </c>
      <c r="K65" s="335" t="n">
        <f aca="false">+F65/E65*100</f>
        <v>100</v>
      </c>
    </row>
    <row r="66" customFormat="false" ht="17.25" hidden="false" customHeight="true" outlineLevel="0" collapsed="false">
      <c r="A66" s="381" t="s">
        <v>339</v>
      </c>
      <c r="B66" s="351" t="n">
        <f aca="false">SUM(B63:B65)</f>
        <v>200442</v>
      </c>
      <c r="C66" s="351" t="n">
        <f aca="false">SUM(C63:C65)</f>
        <v>199953</v>
      </c>
      <c r="D66" s="351" t="n">
        <f aca="false">SUM(D63:D65)</f>
        <v>76268</v>
      </c>
      <c r="E66" s="351" t="n">
        <f aca="false">SUM(E63:E65)</f>
        <v>66758</v>
      </c>
      <c r="F66" s="351" t="n">
        <f aca="false">SUM(F63:F65)</f>
        <v>66410</v>
      </c>
      <c r="G66" s="342" t="n">
        <f aca="false">+F66-D66</f>
        <v>-9858</v>
      </c>
      <c r="H66" s="342" t="n">
        <f aca="false">+F66-E66</f>
        <v>-348</v>
      </c>
      <c r="I66" s="343" t="n">
        <f aca="false">+F66/C66*100</f>
        <v>33.2128050091772</v>
      </c>
      <c r="J66" s="343" t="n">
        <f aca="false">+F66/D66*100</f>
        <v>87.0745266691142</v>
      </c>
      <c r="K66" s="343" t="n">
        <f aca="false">+F66/E66*100</f>
        <v>99.4787141615986</v>
      </c>
    </row>
    <row r="68" customFormat="false" ht="15" hidden="false" customHeight="true" outlineLevel="0" collapsed="false">
      <c r="F68" s="382"/>
    </row>
    <row r="69" customFormat="false" ht="15" hidden="false" customHeight="true" outlineLevel="0" collapsed="false">
      <c r="A69" s="1"/>
    </row>
    <row r="70" customFormat="false" ht="15" hidden="false" customHeight="true" outlineLevel="0" collapsed="false">
      <c r="A70" s="1"/>
    </row>
  </sheetData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6" activeCellId="0" sqref="A6:G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83" width="53.56"/>
    <col collapsed="false" customWidth="true" hidden="false" outlineLevel="0" max="6" min="2" style="383" width="11.13"/>
    <col collapsed="false" customWidth="true" hidden="false" outlineLevel="0" max="7" min="7" style="383" width="13.56"/>
    <col collapsed="false" customWidth="true" hidden="false" outlineLevel="0" max="8" min="8" style="383" width="13.41"/>
    <col collapsed="false" customWidth="true" hidden="false" outlineLevel="0" max="9" min="9" style="383" width="11.28"/>
    <col collapsed="false" customWidth="false" hidden="false" outlineLevel="0" max="257" min="10" style="383" width="7.85"/>
  </cols>
  <sheetData>
    <row r="1" customFormat="false" ht="12.75" hidden="false" customHeight="false" outlineLevel="0" collapsed="false">
      <c r="A1" s="384"/>
    </row>
    <row r="2" customFormat="false" ht="12.75" hidden="false" customHeight="false" outlineLevel="0" collapsed="false">
      <c r="A2" s="384"/>
    </row>
    <row r="5" customFormat="false" ht="12.75" hidden="false" customHeight="false" outlineLevel="0" collapsed="false">
      <c r="A5" s="384"/>
    </row>
    <row r="6" customFormat="false" ht="12.75" hidden="false" customHeight="false" outlineLevel="0" collapsed="false">
      <c r="A6" s="384" t="s">
        <v>360</v>
      </c>
    </row>
    <row r="7" customFormat="false" ht="12.75" hidden="false" customHeight="false" outlineLevel="0" collapsed="false">
      <c r="A7" s="384"/>
      <c r="G7" s="385" t="s">
        <v>1</v>
      </c>
    </row>
    <row r="8" customFormat="false" ht="51.75" hidden="false" customHeight="true" outlineLevel="0" collapsed="false">
      <c r="A8" s="386" t="s">
        <v>2</v>
      </c>
      <c r="B8" s="46" t="s">
        <v>47</v>
      </c>
      <c r="C8" s="46" t="s">
        <v>48</v>
      </c>
      <c r="D8" s="46" t="s">
        <v>49</v>
      </c>
      <c r="E8" s="46" t="s">
        <v>50</v>
      </c>
      <c r="F8" s="46" t="s">
        <v>51</v>
      </c>
      <c r="G8" s="46" t="s">
        <v>52</v>
      </c>
    </row>
    <row r="9" customFormat="false" ht="12.75" hidden="false" customHeight="false" outlineLevel="0" collapsed="false">
      <c r="A9" s="386" t="s">
        <v>12</v>
      </c>
      <c r="B9" s="387" t="n">
        <v>1</v>
      </c>
      <c r="C9" s="387" t="n">
        <v>2</v>
      </c>
      <c r="D9" s="387" t="n">
        <v>3</v>
      </c>
      <c r="E9" s="387" t="n">
        <v>4</v>
      </c>
      <c r="F9" s="387" t="n">
        <v>5</v>
      </c>
      <c r="G9" s="387" t="n">
        <v>5</v>
      </c>
    </row>
    <row r="10" customFormat="false" ht="12.75" hidden="false" customHeight="false" outlineLevel="0" collapsed="false">
      <c r="A10" s="388" t="s">
        <v>361</v>
      </c>
      <c r="B10" s="389" t="n">
        <f aca="false">+B12+B13+B14+B15+B16+B17+B18+B19</f>
        <v>472899</v>
      </c>
      <c r="C10" s="389" t="n">
        <f aca="false">+C12+C13+C14+C15+C16+C17+C18+C19</f>
        <v>515666</v>
      </c>
      <c r="D10" s="389" t="n">
        <f aca="false">+D12+D13+D14+D15+D16+D17+D18+D19</f>
        <v>531537</v>
      </c>
      <c r="E10" s="389" t="n">
        <f aca="false">+E12+E13+E14+E15+E16+E17+E18+E19</f>
        <v>533678</v>
      </c>
      <c r="F10" s="389" t="n">
        <f aca="false">+F12+F13+F14+F15+F16+F17+F18+F19</f>
        <v>478243</v>
      </c>
      <c r="G10" s="389" t="n">
        <f aca="false">SUM(B10:F10)</f>
        <v>2532023</v>
      </c>
    </row>
    <row r="11" customFormat="false" ht="12.75" hidden="false" customHeight="false" outlineLevel="0" collapsed="false">
      <c r="A11" s="390" t="s">
        <v>362</v>
      </c>
      <c r="B11" s="391"/>
      <c r="C11" s="391"/>
      <c r="D11" s="391"/>
      <c r="E11" s="391"/>
      <c r="F11" s="391"/>
      <c r="G11" s="389"/>
    </row>
    <row r="12" customFormat="false" ht="12.75" hidden="false" customHeight="false" outlineLevel="0" collapsed="false">
      <c r="A12" s="390" t="s">
        <v>363</v>
      </c>
      <c r="B12" s="391" t="n">
        <v>31332</v>
      </c>
      <c r="C12" s="391" t="n">
        <v>34696</v>
      </c>
      <c r="D12" s="391" t="n">
        <v>34035</v>
      </c>
      <c r="E12" s="391" t="n">
        <v>35469</v>
      </c>
      <c r="F12" s="391" t="n">
        <v>31556</v>
      </c>
      <c r="G12" s="389" t="n">
        <f aca="false">SUM(B12:F12)</f>
        <v>167088</v>
      </c>
      <c r="H12" s="392"/>
      <c r="I12" s="393"/>
    </row>
    <row r="13" customFormat="false" ht="12.75" hidden="false" customHeight="false" outlineLevel="0" collapsed="false">
      <c r="A13" s="390" t="s">
        <v>364</v>
      </c>
      <c r="B13" s="391" t="n">
        <v>351815</v>
      </c>
      <c r="C13" s="391" t="n">
        <v>382781</v>
      </c>
      <c r="D13" s="391" t="n">
        <v>394419</v>
      </c>
      <c r="E13" s="391" t="n">
        <v>394712</v>
      </c>
      <c r="F13" s="391" t="n">
        <v>349011</v>
      </c>
      <c r="G13" s="389" t="n">
        <f aca="false">SUM(B13:F13)</f>
        <v>1872738</v>
      </c>
      <c r="H13" s="392"/>
      <c r="I13" s="393"/>
    </row>
    <row r="14" customFormat="false" ht="14.25" hidden="false" customHeight="false" outlineLevel="0" collapsed="false">
      <c r="A14" s="390" t="s">
        <v>365</v>
      </c>
      <c r="B14" s="391" t="n">
        <v>63913</v>
      </c>
      <c r="C14" s="391" t="n">
        <v>70076</v>
      </c>
      <c r="D14" s="391" t="n">
        <v>73327</v>
      </c>
      <c r="E14" s="391" t="n">
        <v>72960</v>
      </c>
      <c r="F14" s="391" t="n">
        <v>65028</v>
      </c>
      <c r="G14" s="389" t="n">
        <f aca="false">SUM(B14:F14)</f>
        <v>345304</v>
      </c>
      <c r="H14" s="394"/>
      <c r="I14" s="393"/>
    </row>
    <row r="15" customFormat="false" ht="14.25" hidden="false" customHeight="false" outlineLevel="0" collapsed="false">
      <c r="A15" s="390" t="s">
        <v>366</v>
      </c>
      <c r="B15" s="391" t="n">
        <v>3326</v>
      </c>
      <c r="C15" s="391" t="n">
        <v>3659</v>
      </c>
      <c r="D15" s="391" t="n">
        <v>3980</v>
      </c>
      <c r="E15" s="391" t="n">
        <v>3719</v>
      </c>
      <c r="F15" s="391" t="n">
        <v>3939</v>
      </c>
      <c r="G15" s="389" t="n">
        <f aca="false">SUM(B15:F15)</f>
        <v>18623</v>
      </c>
      <c r="H15" s="394"/>
      <c r="I15" s="393"/>
    </row>
    <row r="16" customFormat="false" ht="14.25" hidden="false" customHeight="false" outlineLevel="0" collapsed="false">
      <c r="A16" s="390" t="s">
        <v>367</v>
      </c>
      <c r="B16" s="391" t="n">
        <v>3128</v>
      </c>
      <c r="C16" s="391" t="n">
        <v>951</v>
      </c>
      <c r="D16" s="391" t="n">
        <v>3486</v>
      </c>
      <c r="E16" s="391" t="n">
        <v>2548</v>
      </c>
      <c r="F16" s="391" t="n">
        <v>5170</v>
      </c>
      <c r="G16" s="389" t="n">
        <f aca="false">SUM(B16:F16)</f>
        <v>15283</v>
      </c>
      <c r="H16" s="394"/>
      <c r="I16" s="393"/>
    </row>
    <row r="17" customFormat="false" ht="14.25" hidden="false" customHeight="false" outlineLevel="0" collapsed="false">
      <c r="A17" s="390" t="s">
        <v>368</v>
      </c>
      <c r="B17" s="391" t="n">
        <v>11951</v>
      </c>
      <c r="C17" s="391" t="n">
        <v>13809</v>
      </c>
      <c r="D17" s="391" t="n">
        <v>13196</v>
      </c>
      <c r="E17" s="391" t="n">
        <v>14212</v>
      </c>
      <c r="F17" s="391" t="n">
        <v>13242</v>
      </c>
      <c r="G17" s="389" t="n">
        <f aca="false">SUM(B17:F17)</f>
        <v>66410</v>
      </c>
      <c r="H17" s="394"/>
      <c r="I17" s="393"/>
    </row>
    <row r="18" customFormat="false" ht="14.25" hidden="false" customHeight="false" outlineLevel="0" collapsed="false">
      <c r="A18" s="390" t="s">
        <v>369</v>
      </c>
      <c r="B18" s="391" t="n">
        <v>0</v>
      </c>
      <c r="C18" s="391" t="n">
        <v>0</v>
      </c>
      <c r="D18" s="391" t="n">
        <v>0</v>
      </c>
      <c r="E18" s="391" t="n">
        <v>0</v>
      </c>
      <c r="F18" s="391" t="n">
        <v>0</v>
      </c>
      <c r="G18" s="389" t="n">
        <f aca="false">SUM(B18:F18)</f>
        <v>0</v>
      </c>
      <c r="H18" s="394"/>
      <c r="I18" s="393"/>
    </row>
    <row r="19" customFormat="false" ht="14.25" hidden="false" customHeight="false" outlineLevel="0" collapsed="false">
      <c r="A19" s="390" t="s">
        <v>370</v>
      </c>
      <c r="B19" s="391" t="n">
        <v>7434</v>
      </c>
      <c r="C19" s="391" t="n">
        <v>9694</v>
      </c>
      <c r="D19" s="391" t="n">
        <v>9094</v>
      </c>
      <c r="E19" s="391" t="n">
        <v>10058</v>
      </c>
      <c r="F19" s="391" t="n">
        <v>10297</v>
      </c>
      <c r="G19" s="389" t="n">
        <f aca="false">SUM(B19:F19)</f>
        <v>46577</v>
      </c>
      <c r="H19" s="394"/>
      <c r="I19" s="393"/>
      <c r="J19" s="392"/>
    </row>
    <row r="20" customFormat="false" ht="12.75" hidden="false" customHeight="false" outlineLevel="0" collapsed="false">
      <c r="A20" s="390" t="s">
        <v>371</v>
      </c>
      <c r="B20" s="391" t="n">
        <v>0</v>
      </c>
      <c r="C20" s="391" t="n">
        <v>3</v>
      </c>
      <c r="D20" s="391" t="n">
        <v>15</v>
      </c>
      <c r="E20" s="391" t="n">
        <v>147</v>
      </c>
      <c r="F20" s="391" t="n">
        <v>34</v>
      </c>
      <c r="G20" s="389" t="n">
        <f aca="false">SUM(B20:F20)</f>
        <v>199</v>
      </c>
      <c r="H20" s="395"/>
      <c r="I20" s="393"/>
      <c r="J20" s="392"/>
      <c r="K20" s="392"/>
    </row>
    <row r="21" customFormat="false" ht="12.75" hidden="false" customHeight="false" outlineLevel="0" collapsed="false">
      <c r="A21" s="390" t="s">
        <v>372</v>
      </c>
      <c r="B21" s="391" t="n">
        <v>7434</v>
      </c>
      <c r="C21" s="391" t="n">
        <v>9691</v>
      </c>
      <c r="D21" s="391" t="n">
        <v>9079</v>
      </c>
      <c r="E21" s="391" t="n">
        <v>9911</v>
      </c>
      <c r="F21" s="391" t="n">
        <v>10263</v>
      </c>
      <c r="G21" s="389" t="n">
        <f aca="false">SUM(B21:F21)</f>
        <v>46378</v>
      </c>
      <c r="H21" s="392"/>
      <c r="I21" s="392"/>
      <c r="J21" s="392"/>
    </row>
    <row r="22" customFormat="false" ht="15.75" hidden="false" customHeight="true" outlineLevel="0" collapsed="false">
      <c r="E22" s="392"/>
      <c r="F22" s="392"/>
    </row>
    <row r="23" customFormat="false" ht="15.75" hidden="false" customHeight="true" outlineLevel="0" collapsed="false">
      <c r="D23" s="392"/>
      <c r="E23" s="392"/>
      <c r="F23" s="392"/>
      <c r="G23" s="392"/>
    </row>
    <row r="24" customFormat="false" ht="15.75" hidden="false" customHeight="true" outlineLevel="0" collapsed="false">
      <c r="A24" s="58"/>
    </row>
    <row r="25" customFormat="false" ht="15.75" hidden="false" customHeight="true" outlineLevel="0" collapsed="false">
      <c r="A25" s="58"/>
    </row>
    <row r="26" customFormat="false" ht="15.75" hidden="false" customHeight="true" outlineLevel="0" collapsed="false">
      <c r="A26" s="396"/>
    </row>
    <row r="27" customFormat="false" ht="15.75" hidden="false" customHeight="true" outlineLevel="0" collapsed="false"/>
    <row r="28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3" min="2" style="97" width="14.14"/>
    <col collapsed="false" customWidth="true" hidden="false" outlineLevel="0" max="4" min="4" style="397" width="13.7"/>
    <col collapsed="false" customWidth="true" hidden="false" outlineLevel="0" max="6" min="5" style="0" width="8.85"/>
  </cols>
  <sheetData>
    <row r="1" customFormat="false" ht="12.75" hidden="false" customHeight="false" outlineLevel="0" collapsed="false">
      <c r="F1" s="96"/>
    </row>
    <row r="4" customFormat="false" ht="12.75" hidden="false" customHeight="false" outlineLevel="0" collapsed="false">
      <c r="A4" s="398" t="s">
        <v>373</v>
      </c>
    </row>
    <row r="5" customFormat="false" ht="12.75" hidden="false" customHeight="false" outlineLevel="0" collapsed="false">
      <c r="A5" s="398"/>
    </row>
    <row r="6" customFormat="false" ht="12.75" hidden="false" customHeight="false" outlineLevel="0" collapsed="false">
      <c r="A6" s="398"/>
    </row>
    <row r="7" customFormat="false" ht="12.75" hidden="false" customHeight="false" outlineLevel="0" collapsed="false">
      <c r="A7" s="0" t="s">
        <v>374</v>
      </c>
      <c r="C7" s="399"/>
      <c r="F7" s="96" t="s">
        <v>1</v>
      </c>
    </row>
    <row r="8" s="397" customFormat="true" ht="51" hidden="false" customHeight="false" outlineLevel="0" collapsed="false">
      <c r="A8" s="400" t="s">
        <v>2</v>
      </c>
      <c r="B8" s="401" t="s">
        <v>4</v>
      </c>
      <c r="C8" s="401" t="s">
        <v>375</v>
      </c>
      <c r="D8" s="402" t="s">
        <v>376</v>
      </c>
      <c r="E8" s="401" t="s">
        <v>377</v>
      </c>
      <c r="F8" s="401" t="s">
        <v>378</v>
      </c>
    </row>
    <row r="9" s="405" customFormat="true" ht="12.75" hidden="false" customHeight="false" outlineLevel="0" collapsed="false">
      <c r="A9" s="400" t="s">
        <v>12</v>
      </c>
      <c r="B9" s="401" t="s">
        <v>379</v>
      </c>
      <c r="C9" s="401" t="s">
        <v>380</v>
      </c>
      <c r="D9" s="403" t="n">
        <v>3</v>
      </c>
      <c r="E9" s="403" t="n">
        <v>4</v>
      </c>
      <c r="F9" s="404" t="n">
        <v>5</v>
      </c>
    </row>
    <row r="10" customFormat="false" ht="12.75" hidden="false" customHeight="false" outlineLevel="0" collapsed="false">
      <c r="A10" s="406" t="s">
        <v>381</v>
      </c>
      <c r="B10" s="407" t="n">
        <v>44799</v>
      </c>
      <c r="C10" s="407" t="n">
        <v>18664.986</v>
      </c>
      <c r="D10" s="408" t="n">
        <v>18348</v>
      </c>
      <c r="E10" s="409" t="n">
        <v>40.9562713453425</v>
      </c>
      <c r="F10" s="410" t="n">
        <v>98.3017078073351</v>
      </c>
    </row>
    <row r="11" customFormat="false" ht="12.75" hidden="false" customHeight="false" outlineLevel="0" collapsed="false">
      <c r="A11" s="411"/>
      <c r="B11" s="412"/>
      <c r="C11" s="412"/>
      <c r="D11" s="413"/>
      <c r="E11" s="414"/>
      <c r="F11" s="410"/>
    </row>
    <row r="12" customFormat="false" ht="12.75" hidden="false" customHeight="false" outlineLevel="0" collapsed="false">
      <c r="A12" s="411" t="s">
        <v>382</v>
      </c>
      <c r="B12" s="415" t="n">
        <v>44799</v>
      </c>
      <c r="C12" s="415" t="n">
        <v>18664.986</v>
      </c>
      <c r="D12" s="415" t="n">
        <v>19201</v>
      </c>
      <c r="E12" s="414" t="n">
        <v>42.8603317038327</v>
      </c>
      <c r="F12" s="410" t="n">
        <v>102.871762132583</v>
      </c>
    </row>
    <row r="13" customFormat="false" ht="12.75" hidden="false" customHeight="false" outlineLevel="0" collapsed="false">
      <c r="A13" s="411" t="s">
        <v>362</v>
      </c>
      <c r="B13" s="412"/>
      <c r="C13" s="412" t="s">
        <v>383</v>
      </c>
      <c r="D13" s="413"/>
      <c r="E13" s="414"/>
      <c r="F13" s="410"/>
    </row>
    <row r="14" customFormat="false" ht="12.75" hidden="false" customHeight="false" outlineLevel="0" collapsed="false">
      <c r="A14" s="411" t="s">
        <v>384</v>
      </c>
      <c r="B14" s="412" t="n">
        <v>292</v>
      </c>
      <c r="C14" s="412" t="n">
        <v>121.412</v>
      </c>
      <c r="D14" s="413" t="n">
        <v>153</v>
      </c>
      <c r="E14" s="414" t="n">
        <v>52.3972602739726</v>
      </c>
      <c r="F14" s="410" t="n">
        <v>126.01719764109</v>
      </c>
    </row>
    <row r="15" customFormat="false" ht="12.75" hidden="false" customHeight="false" outlineLevel="0" collapsed="false">
      <c r="A15" s="411" t="s">
        <v>385</v>
      </c>
      <c r="B15" s="412" t="n">
        <v>6700</v>
      </c>
      <c r="C15" s="412" t="n">
        <v>2791.66</v>
      </c>
      <c r="D15" s="413" t="n">
        <v>2752</v>
      </c>
      <c r="E15" s="414" t="n">
        <v>41.0746268656716</v>
      </c>
      <c r="F15" s="410" t="n">
        <v>98.5793398909609</v>
      </c>
    </row>
    <row r="16" customFormat="false" ht="12.75" hidden="false" customHeight="false" outlineLevel="0" collapsed="false">
      <c r="A16" s="411" t="s">
        <v>386</v>
      </c>
      <c r="B16" s="412" t="n">
        <v>274</v>
      </c>
      <c r="C16" s="412" t="n">
        <v>114.208</v>
      </c>
      <c r="D16" s="413" t="n">
        <v>100</v>
      </c>
      <c r="E16" s="414" t="n">
        <v>36.4963503649635</v>
      </c>
      <c r="F16" s="410" t="n">
        <v>87.5595404875315</v>
      </c>
    </row>
    <row r="17" customFormat="false" ht="12.75" hidden="false" customHeight="false" outlineLevel="0" collapsed="false">
      <c r="A17" s="411" t="s">
        <v>387</v>
      </c>
      <c r="B17" s="412" t="n">
        <v>6078</v>
      </c>
      <c r="C17" s="412" t="n">
        <v>2532.442</v>
      </c>
      <c r="D17" s="413" t="n">
        <v>2652</v>
      </c>
      <c r="E17" s="414" t="n">
        <v>43.6327739387957</v>
      </c>
      <c r="F17" s="410" t="n">
        <v>104.721055803055</v>
      </c>
    </row>
    <row r="18" customFormat="false" ht="12.75" hidden="false" customHeight="false" outlineLevel="0" collapsed="false">
      <c r="A18" s="416" t="s">
        <v>388</v>
      </c>
      <c r="B18" s="412" t="n">
        <v>9398</v>
      </c>
      <c r="C18" s="412" t="n">
        <v>3915.134</v>
      </c>
      <c r="D18" s="413" t="n">
        <v>3988</v>
      </c>
      <c r="E18" s="414" t="n">
        <v>42.4345605447968</v>
      </c>
      <c r="F18" s="410" t="n">
        <v>101.86113680911</v>
      </c>
    </row>
    <row r="19" customFormat="false" ht="12.75" hidden="false" customHeight="false" outlineLevel="0" collapsed="false">
      <c r="A19" s="411" t="s">
        <v>389</v>
      </c>
      <c r="B19" s="412" t="n">
        <v>0</v>
      </c>
      <c r="C19" s="412" t="n">
        <v>0</v>
      </c>
      <c r="D19" s="413" t="n">
        <v>0</v>
      </c>
      <c r="E19" s="414" t="n">
        <v>0</v>
      </c>
      <c r="F19" s="410" t="n">
        <v>0</v>
      </c>
    </row>
    <row r="20" customFormat="false" ht="25.5" hidden="false" customHeight="false" outlineLevel="0" collapsed="false">
      <c r="A20" s="417" t="s">
        <v>390</v>
      </c>
      <c r="B20" s="412" t="n">
        <v>455.34797823557</v>
      </c>
      <c r="C20" s="412" t="n">
        <v>189.707074692503</v>
      </c>
      <c r="D20" s="413" t="n">
        <v>174</v>
      </c>
      <c r="E20" s="414" t="n">
        <v>38.2125337800408</v>
      </c>
      <c r="F20" s="410" t="n">
        <v>91.7203537517182</v>
      </c>
      <c r="G20" s="418"/>
    </row>
    <row r="21" customFormat="false" ht="38.25" hidden="false" customHeight="false" outlineLevel="0" collapsed="false">
      <c r="A21" s="417" t="s">
        <v>391</v>
      </c>
      <c r="B21" s="412" t="n">
        <v>40.8888984953057</v>
      </c>
      <c r="C21" s="412" t="n">
        <v>17.0351328911143</v>
      </c>
      <c r="D21" s="413" t="n">
        <v>15</v>
      </c>
      <c r="E21" s="414" t="n">
        <v>36.6847739899917</v>
      </c>
      <c r="F21" s="410" t="n">
        <v>88.0533195477693</v>
      </c>
    </row>
    <row r="22" customFormat="false" ht="25.5" hidden="false" customHeight="false" outlineLevel="0" collapsed="false">
      <c r="A22" s="417" t="s">
        <v>392</v>
      </c>
      <c r="B22" s="412" t="n">
        <v>3.76312326912462</v>
      </c>
      <c r="C22" s="412" t="n">
        <v>1.5677924163827</v>
      </c>
      <c r="D22" s="413" t="n">
        <v>0</v>
      </c>
      <c r="E22" s="414" t="n">
        <v>0</v>
      </c>
      <c r="F22" s="410" t="n">
        <v>0</v>
      </c>
    </row>
    <row r="23" customFormat="false" ht="12.75" hidden="false" customHeight="false" outlineLevel="0" collapsed="false">
      <c r="A23" s="411" t="s">
        <v>393</v>
      </c>
      <c r="B23" s="412" t="n">
        <v>330</v>
      </c>
      <c r="C23" s="412" t="n">
        <v>137.5</v>
      </c>
      <c r="D23" s="413" t="n">
        <v>143</v>
      </c>
      <c r="E23" s="414" t="n">
        <v>43.3333333333333</v>
      </c>
      <c r="F23" s="410" t="n">
        <v>104</v>
      </c>
    </row>
    <row r="24" customFormat="false" ht="12.75" hidden="false" customHeight="false" outlineLevel="0" collapsed="false">
      <c r="A24" s="411" t="s">
        <v>394</v>
      </c>
      <c r="B24" s="412" t="n">
        <v>0</v>
      </c>
      <c r="C24" s="412" t="n">
        <v>0</v>
      </c>
      <c r="D24" s="413" t="n">
        <v>0</v>
      </c>
      <c r="E24" s="419" t="s">
        <v>343</v>
      </c>
      <c r="F24" s="420" t="s">
        <v>343</v>
      </c>
    </row>
    <row r="25" customFormat="false" ht="12.75" hidden="false" customHeight="false" outlineLevel="0" collapsed="false">
      <c r="A25" s="421" t="s">
        <v>395</v>
      </c>
      <c r="B25" s="412" t="n">
        <v>0</v>
      </c>
      <c r="C25" s="412" t="n">
        <v>0</v>
      </c>
      <c r="D25" s="413" t="n">
        <v>948</v>
      </c>
      <c r="E25" s="419" t="s">
        <v>343</v>
      </c>
      <c r="F25" s="420" t="s">
        <v>343</v>
      </c>
    </row>
    <row r="26" customFormat="false" ht="25.5" hidden="false" customHeight="false" outlineLevel="0" collapsed="false">
      <c r="A26" s="422" t="s">
        <v>396</v>
      </c>
      <c r="B26" s="423" t="n">
        <v>4227</v>
      </c>
      <c r="C26" s="424" t="n">
        <v>1760.98</v>
      </c>
      <c r="D26" s="425" t="n">
        <v>1338</v>
      </c>
      <c r="E26" s="426" t="n">
        <v>31.6536550745209</v>
      </c>
      <c r="F26" s="427" t="n">
        <v>75.9804199934128</v>
      </c>
    </row>
    <row r="27" customFormat="false" ht="12.75" hidden="true" customHeight="false" outlineLevel="0" collapsed="false">
      <c r="A27" s="422"/>
      <c r="B27" s="423"/>
      <c r="C27" s="412" t="n">
        <v>0</v>
      </c>
      <c r="D27" s="425"/>
      <c r="E27" s="428"/>
      <c r="F27" s="429"/>
    </row>
    <row r="28" customFormat="false" ht="13.5" hidden="false" customHeight="false" outlineLevel="0" collapsed="false">
      <c r="A28" s="430" t="s">
        <v>397</v>
      </c>
      <c r="B28" s="431" t="n">
        <v>17000</v>
      </c>
      <c r="C28" s="432" t="n">
        <v>7083.34</v>
      </c>
      <c r="D28" s="433" t="n">
        <v>6938</v>
      </c>
      <c r="E28" s="434" t="n">
        <v>40.8117647058824</v>
      </c>
      <c r="F28" s="435" t="n">
        <v>97.94814310763</v>
      </c>
    </row>
    <row r="29" customFormat="false" ht="12.75" hidden="false" customHeight="false" outlineLevel="0" collapsed="false">
      <c r="A29" s="436" t="s">
        <v>398</v>
      </c>
      <c r="B29" s="437" t="s">
        <v>343</v>
      </c>
      <c r="C29" s="437" t="s">
        <v>343</v>
      </c>
      <c r="D29" s="438" t="n">
        <v>-853</v>
      </c>
      <c r="E29" s="429" t="s">
        <v>343</v>
      </c>
      <c r="F29" s="429" t="s">
        <v>343</v>
      </c>
    </row>
    <row r="30" customFormat="false" ht="12.75" hidden="false" customHeight="false" outlineLevel="0" collapsed="false">
      <c r="A30" s="439"/>
      <c r="B30" s="440"/>
      <c r="C30" s="440"/>
      <c r="D30" s="441"/>
      <c r="E30" s="442"/>
      <c r="F30" s="442"/>
    </row>
    <row r="31" customFormat="false" ht="12.75" hidden="false" customHeight="false" outlineLevel="0" collapsed="false">
      <c r="A31" s="443" t="s">
        <v>399</v>
      </c>
    </row>
    <row r="32" customFormat="false" ht="12.75" hidden="false" customHeight="false" outlineLevel="0" collapsed="false">
      <c r="A32" s="444" t="s">
        <v>400</v>
      </c>
    </row>
    <row r="33" customFormat="false" ht="12.75" hidden="false" customHeight="false" outlineLevel="0" collapsed="false">
      <c r="A33" s="444" t="s">
        <v>401</v>
      </c>
    </row>
    <row r="34" customFormat="false" ht="12.75" hidden="false" customHeight="false" outlineLevel="0" collapsed="false">
      <c r="A34" s="444"/>
    </row>
    <row r="35" customFormat="false" ht="12.75" hidden="false" customHeight="false" outlineLevel="0" collapsed="false">
      <c r="A35" s="444"/>
    </row>
    <row r="37" customFormat="false" ht="12.75" hidden="false" customHeight="false" outlineLevel="0" collapsed="false">
      <c r="A37" s="0" t="s">
        <v>402</v>
      </c>
      <c r="B37" s="96" t="s">
        <v>1</v>
      </c>
    </row>
    <row r="38" s="397" customFormat="true" ht="38.25" hidden="false" customHeight="false" outlineLevel="0" collapsed="false">
      <c r="A38" s="400" t="s">
        <v>2</v>
      </c>
      <c r="B38" s="445" t="s">
        <v>376</v>
      </c>
    </row>
    <row r="39" s="405" customFormat="true" ht="12.75" hidden="false" customHeight="false" outlineLevel="0" collapsed="false">
      <c r="A39" s="446" t="s">
        <v>12</v>
      </c>
      <c r="B39" s="404" t="n">
        <v>1</v>
      </c>
    </row>
    <row r="40" customFormat="false" ht="38.25" hidden="false" customHeight="false" outlineLevel="0" collapsed="false">
      <c r="A40" s="447" t="s">
        <v>403</v>
      </c>
      <c r="B40" s="448" t="n">
        <v>894</v>
      </c>
      <c r="C40" s="0"/>
      <c r="D40" s="0"/>
    </row>
    <row r="41" customFormat="false" ht="12.75" hidden="false" customHeight="false" outlineLevel="0" collapsed="false">
      <c r="A41" s="447" t="s">
        <v>404</v>
      </c>
      <c r="B41" s="425" t="n">
        <v>717</v>
      </c>
      <c r="C41" s="0"/>
      <c r="D41" s="0"/>
    </row>
    <row r="42" customFormat="false" ht="12.75" hidden="false" customHeight="false" outlineLevel="0" collapsed="false">
      <c r="A42" s="447" t="s">
        <v>405</v>
      </c>
      <c r="B42" s="425" t="n">
        <v>-177</v>
      </c>
      <c r="C42" s="0"/>
      <c r="D42" s="0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5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8.41"/>
    <col collapsed="false" customWidth="true" hidden="false" outlineLevel="0" max="4" min="3" style="0" width="19.85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2.85"/>
    <col collapsed="false" customWidth="true" hidden="false" outlineLevel="0" max="11" min="11" style="0" width="11.7"/>
    <col collapsed="false" customWidth="true" hidden="false" outlineLevel="0" max="13" min="12" style="0" width="10.85"/>
    <col collapsed="false" customWidth="true" hidden="false" outlineLevel="0" max="14" min="14" style="0" width="12.99"/>
  </cols>
  <sheetData>
    <row r="3" customFormat="false" ht="14.25" hidden="false" customHeight="false" outlineLevel="0" collapsed="false">
      <c r="A3" s="449" t="s">
        <v>406</v>
      </c>
      <c r="B3" s="450"/>
      <c r="C3" s="450"/>
      <c r="D3" s="450"/>
      <c r="E3" s="449"/>
      <c r="F3" s="449"/>
      <c r="G3" s="449"/>
      <c r="H3" s="451"/>
    </row>
    <row r="4" customFormat="false" ht="15" hidden="false" customHeight="false" outlineLevel="0" collapsed="false">
      <c r="A4" s="452"/>
      <c r="B4" s="449"/>
      <c r="C4" s="449"/>
      <c r="D4" s="449"/>
      <c r="E4" s="449"/>
      <c r="F4" s="449"/>
      <c r="G4" s="449"/>
      <c r="H4" s="453"/>
    </row>
    <row r="5" customFormat="false" ht="15.75" hidden="false" customHeight="false" outlineLevel="0" collapsed="false">
      <c r="A5" s="454" t="s">
        <v>407</v>
      </c>
      <c r="B5" s="455" t="s">
        <v>408</v>
      </c>
      <c r="C5" s="456" t="s">
        <v>409</v>
      </c>
      <c r="D5" s="457"/>
      <c r="E5" s="457"/>
      <c r="F5" s="458"/>
      <c r="G5" s="459"/>
      <c r="H5" s="459"/>
    </row>
    <row r="6" customFormat="false" ht="29.25" hidden="false" customHeight="false" outlineLevel="0" collapsed="false">
      <c r="A6" s="460"/>
      <c r="B6" s="461" t="s">
        <v>410</v>
      </c>
      <c r="C6" s="462" t="s">
        <v>411</v>
      </c>
      <c r="D6" s="463" t="s">
        <v>412</v>
      </c>
      <c r="E6" s="464" t="s">
        <v>413</v>
      </c>
      <c r="F6" s="465" t="s">
        <v>234</v>
      </c>
      <c r="G6" s="466"/>
      <c r="H6" s="466"/>
    </row>
    <row r="7" customFormat="false" ht="15" hidden="false" customHeight="false" outlineLevel="0" collapsed="false">
      <c r="A7" s="467" t="s">
        <v>12</v>
      </c>
      <c r="B7" s="468" t="n">
        <v>1</v>
      </c>
      <c r="C7" s="468"/>
      <c r="D7" s="468" t="n">
        <v>3</v>
      </c>
      <c r="E7" s="468" t="n">
        <v>4</v>
      </c>
      <c r="F7" s="467" t="n">
        <v>5</v>
      </c>
      <c r="G7" s="466"/>
      <c r="H7" s="466"/>
    </row>
    <row r="8" customFormat="false" ht="14.25" hidden="false" customHeight="false" outlineLevel="0" collapsed="false">
      <c r="A8" s="469"/>
      <c r="B8" s="470"/>
      <c r="C8" s="469"/>
      <c r="D8" s="469"/>
      <c r="E8" s="469"/>
      <c r="F8" s="469"/>
      <c r="G8" s="471"/>
      <c r="H8" s="471"/>
    </row>
    <row r="9" customFormat="false" ht="14.25" hidden="false" customHeight="false" outlineLevel="0" collapsed="false">
      <c r="A9" s="472" t="s">
        <v>414</v>
      </c>
      <c r="B9" s="473" t="s">
        <v>415</v>
      </c>
      <c r="C9" s="474" t="n">
        <v>16271</v>
      </c>
      <c r="D9" s="474" t="n">
        <v>16271</v>
      </c>
      <c r="E9" s="474" t="n">
        <v>50000</v>
      </c>
      <c r="F9" s="474" t="n">
        <v>66271</v>
      </c>
      <c r="G9" s="475"/>
      <c r="H9" s="475"/>
    </row>
    <row r="10" customFormat="false" ht="14.25" hidden="false" customHeight="false" outlineLevel="0" collapsed="false">
      <c r="A10" s="472" t="s">
        <v>416</v>
      </c>
      <c r="B10" s="473" t="s">
        <v>417</v>
      </c>
      <c r="C10" s="474" t="n">
        <v>86610</v>
      </c>
      <c r="D10" s="474" t="n">
        <v>86610</v>
      </c>
      <c r="E10" s="474" t="n">
        <v>40000</v>
      </c>
      <c r="F10" s="474" t="n">
        <v>126610</v>
      </c>
      <c r="G10" s="475"/>
      <c r="H10" s="475"/>
    </row>
    <row r="11" customFormat="false" ht="14.25" hidden="false" customHeight="false" outlineLevel="0" collapsed="false">
      <c r="A11" s="472" t="s">
        <v>418</v>
      </c>
      <c r="B11" s="473" t="s">
        <v>419</v>
      </c>
      <c r="C11" s="474" t="n">
        <v>4012</v>
      </c>
      <c r="D11" s="474" t="n">
        <v>4012</v>
      </c>
      <c r="E11" s="474" t="n">
        <v>25000</v>
      </c>
      <c r="F11" s="474" t="n">
        <v>29012</v>
      </c>
      <c r="G11" s="475"/>
      <c r="H11" s="475"/>
    </row>
    <row r="12" customFormat="false" ht="14.25" hidden="false" customHeight="false" outlineLevel="0" collapsed="false">
      <c r="A12" s="472" t="s">
        <v>420</v>
      </c>
      <c r="B12" s="473" t="s">
        <v>421</v>
      </c>
      <c r="C12" s="474" t="n">
        <v>4474</v>
      </c>
      <c r="D12" s="474" t="n">
        <v>4474</v>
      </c>
      <c r="E12" s="474" t="n">
        <v>90000</v>
      </c>
      <c r="F12" s="474" t="n">
        <v>94474</v>
      </c>
      <c r="G12" s="475"/>
      <c r="H12" s="475"/>
    </row>
    <row r="13" customFormat="false" ht="14.25" hidden="false" customHeight="false" outlineLevel="0" collapsed="false">
      <c r="A13" s="472" t="s">
        <v>422</v>
      </c>
      <c r="B13" s="473" t="s">
        <v>423</v>
      </c>
      <c r="C13" s="474" t="n">
        <v>8850</v>
      </c>
      <c r="D13" s="474" t="n">
        <v>8850</v>
      </c>
      <c r="E13" s="474" t="n">
        <v>15000</v>
      </c>
      <c r="F13" s="474" t="n">
        <v>23850</v>
      </c>
      <c r="G13" s="475"/>
      <c r="H13" s="475"/>
    </row>
    <row r="14" customFormat="false" ht="14.25" hidden="false" customHeight="false" outlineLevel="0" collapsed="false">
      <c r="A14" s="472"/>
      <c r="B14" s="473"/>
      <c r="C14" s="474"/>
      <c r="D14" s="474"/>
      <c r="E14" s="474" t="s">
        <v>424</v>
      </c>
      <c r="F14" s="474"/>
      <c r="G14" s="475"/>
      <c r="H14" s="475"/>
    </row>
    <row r="15" customFormat="false" ht="15" hidden="false" customHeight="false" outlineLevel="0" collapsed="false">
      <c r="A15" s="476" t="s">
        <v>425</v>
      </c>
      <c r="B15" s="477"/>
      <c r="C15" s="478" t="n">
        <v>120217</v>
      </c>
      <c r="D15" s="478" t="n">
        <v>120217</v>
      </c>
      <c r="E15" s="478" t="n">
        <v>220000</v>
      </c>
      <c r="F15" s="478" t="n">
        <v>340217</v>
      </c>
      <c r="G15" s="479"/>
      <c r="H15" s="479"/>
    </row>
    <row r="16" customFormat="false" ht="14.25" hidden="false" customHeight="false" outlineLevel="0" collapsed="false">
      <c r="A16" s="472"/>
      <c r="B16" s="473"/>
      <c r="C16" s="474"/>
      <c r="D16" s="474"/>
      <c r="E16" s="474"/>
      <c r="F16" s="474"/>
      <c r="G16" s="475"/>
      <c r="H16" s="475"/>
    </row>
    <row r="17" customFormat="false" ht="14.25" hidden="false" customHeight="false" outlineLevel="0" collapsed="false">
      <c r="A17" s="472" t="s">
        <v>426</v>
      </c>
      <c r="B17" s="473" t="s">
        <v>427</v>
      </c>
      <c r="C17" s="474" t="n">
        <v>15606</v>
      </c>
      <c r="D17" s="474" t="n">
        <v>15606</v>
      </c>
      <c r="E17" s="474" t="n">
        <v>35000</v>
      </c>
      <c r="F17" s="474" t="n">
        <v>50606</v>
      </c>
      <c r="G17" s="475"/>
      <c r="H17" s="475"/>
    </row>
    <row r="18" customFormat="false" ht="14.25" hidden="false" customHeight="false" outlineLevel="0" collapsed="false">
      <c r="A18" s="472"/>
      <c r="B18" s="473"/>
      <c r="C18" s="474"/>
      <c r="D18" s="474"/>
      <c r="E18" s="474"/>
      <c r="F18" s="474"/>
      <c r="G18" s="475"/>
      <c r="H18" s="475"/>
    </row>
    <row r="19" customFormat="false" ht="15" hidden="false" customHeight="false" outlineLevel="0" collapsed="false">
      <c r="A19" s="480" t="s">
        <v>428</v>
      </c>
      <c r="B19" s="481"/>
      <c r="C19" s="482" t="n">
        <v>135823</v>
      </c>
      <c r="D19" s="482" t="n">
        <v>135823</v>
      </c>
      <c r="E19" s="482" t="n">
        <v>255000</v>
      </c>
      <c r="F19" s="482" t="n">
        <v>390823</v>
      </c>
      <c r="G19" s="483"/>
      <c r="H19" s="483"/>
    </row>
    <row r="20" customFormat="false" ht="15" hidden="false" customHeight="false" outlineLevel="0" collapsed="false">
      <c r="A20" s="480"/>
      <c r="B20" s="481"/>
      <c r="C20" s="482"/>
      <c r="D20" s="482"/>
      <c r="E20" s="482"/>
      <c r="F20" s="482"/>
      <c r="G20" s="483"/>
      <c r="H20" s="483"/>
    </row>
    <row r="21" customFormat="false" ht="15" hidden="false" customHeight="false" outlineLevel="0" collapsed="false">
      <c r="A21" s="480" t="s">
        <v>429</v>
      </c>
      <c r="B21" s="484"/>
      <c r="C21" s="482" t="n">
        <v>70488</v>
      </c>
      <c r="D21" s="482" t="n">
        <v>11802</v>
      </c>
      <c r="E21" s="482" t="n">
        <v>0</v>
      </c>
      <c r="F21" s="482" t="n">
        <v>105488</v>
      </c>
      <c r="G21" s="483"/>
      <c r="H21" s="483"/>
    </row>
    <row r="22" customFormat="false" ht="15" hidden="false" customHeight="false" outlineLevel="0" collapsed="false">
      <c r="A22" s="485" t="s">
        <v>362</v>
      </c>
      <c r="B22" s="484"/>
      <c r="C22" s="482"/>
      <c r="D22" s="482"/>
      <c r="E22" s="482"/>
      <c r="F22" s="482"/>
      <c r="G22" s="486"/>
      <c r="H22" s="486"/>
    </row>
    <row r="23" customFormat="false" ht="14.25" hidden="false" customHeight="false" outlineLevel="0" collapsed="false">
      <c r="A23" s="472" t="s">
        <v>430</v>
      </c>
      <c r="B23" s="487"/>
      <c r="C23" s="474" t="n">
        <v>55998</v>
      </c>
      <c r="D23" s="474" t="n">
        <v>55998</v>
      </c>
      <c r="E23" s="474" t="n">
        <v>0</v>
      </c>
      <c r="F23" s="474" t="n">
        <v>55998</v>
      </c>
      <c r="G23" s="475"/>
      <c r="H23" s="475"/>
    </row>
    <row r="24" customFormat="false" ht="14.25" hidden="false" customHeight="false" outlineLevel="0" collapsed="false">
      <c r="A24" s="472" t="s">
        <v>431</v>
      </c>
      <c r="B24" s="473" t="s">
        <v>432</v>
      </c>
      <c r="C24" s="474" t="n">
        <v>104</v>
      </c>
      <c r="D24" s="474" t="n">
        <v>0</v>
      </c>
      <c r="E24" s="474" t="n">
        <v>0</v>
      </c>
      <c r="F24" s="474" t="n">
        <v>104</v>
      </c>
      <c r="G24" s="475"/>
      <c r="H24" s="475"/>
    </row>
    <row r="25" customFormat="false" ht="14.25" hidden="false" customHeight="false" outlineLevel="0" collapsed="false">
      <c r="A25" s="472" t="s">
        <v>433</v>
      </c>
      <c r="B25" s="487" t="s">
        <v>434</v>
      </c>
      <c r="C25" s="474" t="n">
        <v>0</v>
      </c>
      <c r="D25" s="474" t="n">
        <v>0</v>
      </c>
      <c r="E25" s="474" t="n">
        <v>0</v>
      </c>
      <c r="F25" s="474" t="n">
        <v>0</v>
      </c>
      <c r="G25" s="475"/>
      <c r="H25" s="475"/>
    </row>
    <row r="26" customFormat="false" ht="14.25" hidden="false" customHeight="false" outlineLevel="0" collapsed="false">
      <c r="A26" s="472" t="s">
        <v>435</v>
      </c>
      <c r="B26" s="473" t="s">
        <v>436</v>
      </c>
      <c r="C26" s="474" t="n">
        <v>11802</v>
      </c>
      <c r="D26" s="474" t="n">
        <v>11802</v>
      </c>
      <c r="E26" s="474" t="n">
        <v>35000</v>
      </c>
      <c r="F26" s="474" t="n">
        <v>46802</v>
      </c>
      <c r="G26" s="475"/>
      <c r="H26" s="475"/>
    </row>
    <row r="27" customFormat="false" ht="14.25" hidden="false" customHeight="false" outlineLevel="0" collapsed="false">
      <c r="A27" s="472" t="s">
        <v>437</v>
      </c>
      <c r="B27" s="487"/>
      <c r="C27" s="488" t="n">
        <v>941</v>
      </c>
      <c r="D27" s="488" t="n">
        <v>0</v>
      </c>
      <c r="E27" s="488" t="n">
        <v>0</v>
      </c>
      <c r="F27" s="474" t="n">
        <v>941</v>
      </c>
      <c r="G27" s="475"/>
      <c r="H27" s="475"/>
    </row>
    <row r="28" customFormat="false" ht="14.25" hidden="false" customHeight="false" outlineLevel="0" collapsed="false">
      <c r="A28" s="472" t="s">
        <v>438</v>
      </c>
      <c r="B28" s="487" t="s">
        <v>439</v>
      </c>
      <c r="C28" s="488" t="n">
        <v>0</v>
      </c>
      <c r="D28" s="488" t="n">
        <v>0</v>
      </c>
      <c r="E28" s="488" t="n">
        <v>0</v>
      </c>
      <c r="F28" s="474" t="n">
        <v>0</v>
      </c>
      <c r="G28" s="475"/>
      <c r="H28" s="475"/>
    </row>
    <row r="29" customFormat="false" ht="14.25" hidden="false" customHeight="false" outlineLevel="0" collapsed="false">
      <c r="A29" s="472" t="s">
        <v>440</v>
      </c>
      <c r="B29" s="487" t="s">
        <v>441</v>
      </c>
      <c r="C29" s="488" t="n">
        <v>52</v>
      </c>
      <c r="D29" s="488" t="n">
        <v>0</v>
      </c>
      <c r="E29" s="488" t="n">
        <v>0</v>
      </c>
      <c r="F29" s="474" t="n">
        <v>52</v>
      </c>
      <c r="G29" s="475"/>
      <c r="H29" s="475"/>
    </row>
    <row r="30" customFormat="false" ht="14.25" hidden="false" customHeight="false" outlineLevel="0" collapsed="false">
      <c r="A30" s="472" t="s">
        <v>442</v>
      </c>
      <c r="B30" s="487"/>
      <c r="C30" s="488" t="n">
        <v>159</v>
      </c>
      <c r="D30" s="488" t="n">
        <v>0</v>
      </c>
      <c r="E30" s="488" t="n">
        <v>0</v>
      </c>
      <c r="F30" s="474" t="n">
        <v>159</v>
      </c>
      <c r="G30" s="475"/>
      <c r="H30" s="475"/>
    </row>
    <row r="31" customFormat="false" ht="14.25" hidden="false" customHeight="false" outlineLevel="0" collapsed="false">
      <c r="A31" s="472" t="s">
        <v>443</v>
      </c>
      <c r="B31" s="487" t="s">
        <v>444</v>
      </c>
      <c r="C31" s="488" t="n">
        <v>1432</v>
      </c>
      <c r="D31" s="488" t="n">
        <v>0</v>
      </c>
      <c r="E31" s="488" t="n">
        <v>0</v>
      </c>
      <c r="F31" s="474" t="n">
        <v>1432</v>
      </c>
      <c r="G31" s="475"/>
      <c r="H31" s="475"/>
    </row>
    <row r="32" customFormat="false" ht="15" hidden="false" customHeight="false" outlineLevel="0" collapsed="false">
      <c r="A32" s="472" t="s">
        <v>445</v>
      </c>
      <c r="B32" s="487" t="s">
        <v>446</v>
      </c>
      <c r="C32" s="489" t="n">
        <v>0</v>
      </c>
      <c r="D32" s="489" t="n">
        <v>0</v>
      </c>
      <c r="E32" s="489" t="n">
        <v>0</v>
      </c>
      <c r="F32" s="474" t="n">
        <v>0</v>
      </c>
      <c r="G32" s="475"/>
      <c r="H32" s="475"/>
    </row>
    <row r="33" customFormat="false" ht="15.75" hidden="false" customHeight="false" outlineLevel="0" collapsed="false">
      <c r="A33" s="490" t="s">
        <v>447</v>
      </c>
      <c r="B33" s="490"/>
      <c r="C33" s="491" t="n">
        <v>206311</v>
      </c>
      <c r="D33" s="491" t="n">
        <v>117013</v>
      </c>
      <c r="E33" s="491" t="n">
        <v>290000</v>
      </c>
      <c r="F33" s="491" t="n">
        <v>496311</v>
      </c>
      <c r="G33" s="479"/>
      <c r="H33" s="479"/>
    </row>
    <row r="34" customFormat="false" ht="14.25" hidden="false" customHeight="false" outlineLevel="0" collapsed="false">
      <c r="A34" s="471"/>
      <c r="B34" s="471"/>
      <c r="C34" s="492"/>
      <c r="D34" s="492"/>
      <c r="E34" s="492"/>
      <c r="F34" s="492"/>
      <c r="G34" s="492"/>
      <c r="H34" s="492"/>
    </row>
    <row r="35" customFormat="false" ht="14.25" hidden="false" customHeight="false" outlineLevel="0" collapsed="false">
      <c r="A35" s="471"/>
      <c r="B35" s="471"/>
      <c r="C35" s="492"/>
      <c r="D35" s="492"/>
      <c r="E35" s="492"/>
      <c r="F35" s="492"/>
      <c r="G35" s="492"/>
      <c r="H35" s="492"/>
    </row>
    <row r="36" customFormat="false" ht="14.25" hidden="false" customHeight="false" outlineLevel="0" collapsed="false">
      <c r="A36" s="471" t="s">
        <v>448</v>
      </c>
      <c r="B36" s="471"/>
      <c r="C36" s="492"/>
      <c r="D36" s="492"/>
      <c r="E36" s="492"/>
      <c r="F36" s="492"/>
      <c r="G36" s="492"/>
      <c r="H36" s="492"/>
    </row>
    <row r="37" customFormat="false" ht="15" hidden="false" customHeight="false" outlineLevel="0" collapsed="false">
      <c r="A37" s="493" t="s">
        <v>449</v>
      </c>
      <c r="B37" s="451"/>
      <c r="C37" s="451"/>
      <c r="D37" s="494"/>
      <c r="E37" s="451"/>
      <c r="F37" s="495"/>
      <c r="G37" s="451"/>
      <c r="H37" s="496" t="s">
        <v>450</v>
      </c>
    </row>
    <row r="38" customFormat="false" ht="15" hidden="false" customHeight="false" outlineLevel="0" collapsed="false">
      <c r="A38" s="497" t="s">
        <v>451</v>
      </c>
      <c r="B38" s="498" t="s">
        <v>452</v>
      </c>
      <c r="C38" s="499" t="s">
        <v>453</v>
      </c>
      <c r="D38" s="500" t="s">
        <v>454</v>
      </c>
      <c r="E38" s="501" t="s">
        <v>455</v>
      </c>
      <c r="F38" s="500" t="s">
        <v>456</v>
      </c>
      <c r="G38" s="502" t="s">
        <v>457</v>
      </c>
      <c r="H38" s="498" t="s">
        <v>458</v>
      </c>
    </row>
    <row r="39" customFormat="false" ht="14.25" hidden="false" customHeight="false" outlineLevel="0" collapsed="false">
      <c r="A39" s="503" t="s">
        <v>459</v>
      </c>
      <c r="B39" s="504" t="n">
        <v>160000</v>
      </c>
      <c r="C39" s="505"/>
      <c r="D39" s="506"/>
      <c r="E39" s="507" t="n">
        <v>30000</v>
      </c>
      <c r="F39" s="506"/>
      <c r="G39" s="508"/>
      <c r="H39" s="509" t="n">
        <v>190000</v>
      </c>
    </row>
    <row r="40" customFormat="false" ht="14.25" hidden="false" customHeight="false" outlineLevel="0" collapsed="false">
      <c r="A40" s="503" t="s">
        <v>460</v>
      </c>
      <c r="B40" s="504" t="n">
        <v>125000</v>
      </c>
      <c r="C40" s="505"/>
      <c r="D40" s="507"/>
      <c r="E40" s="507" t="n">
        <v>40000</v>
      </c>
      <c r="F40" s="507"/>
      <c r="G40" s="508"/>
      <c r="H40" s="509" t="n">
        <v>165000</v>
      </c>
    </row>
    <row r="41" customFormat="false" ht="14.25" hidden="false" customHeight="false" outlineLevel="0" collapsed="false">
      <c r="A41" s="503" t="s">
        <v>461</v>
      </c>
      <c r="B41" s="504"/>
      <c r="C41" s="505"/>
      <c r="D41" s="507"/>
      <c r="E41" s="507"/>
      <c r="F41" s="507"/>
      <c r="G41" s="508"/>
      <c r="H41" s="509" t="n">
        <v>0</v>
      </c>
    </row>
    <row r="42" customFormat="false" ht="14.25" hidden="false" customHeight="false" outlineLevel="0" collapsed="false">
      <c r="A42" s="503" t="s">
        <v>462</v>
      </c>
      <c r="B42" s="504"/>
      <c r="C42" s="505"/>
      <c r="D42" s="507"/>
      <c r="E42" s="507"/>
      <c r="F42" s="507"/>
      <c r="G42" s="508"/>
      <c r="H42" s="509" t="n">
        <v>0</v>
      </c>
    </row>
    <row r="43" customFormat="false" ht="15" hidden="false" customHeight="false" outlineLevel="0" collapsed="false">
      <c r="A43" s="503"/>
      <c r="B43" s="510"/>
      <c r="C43" s="505"/>
      <c r="D43" s="507"/>
      <c r="E43" s="511"/>
      <c r="F43" s="507"/>
      <c r="G43" s="508"/>
      <c r="H43" s="509"/>
    </row>
    <row r="44" customFormat="false" ht="15" hidden="false" customHeight="false" outlineLevel="0" collapsed="false">
      <c r="A44" s="497" t="s">
        <v>463</v>
      </c>
      <c r="B44" s="512" t="n">
        <v>285000</v>
      </c>
      <c r="C44" s="512" t="n">
        <v>0</v>
      </c>
      <c r="D44" s="512" t="n">
        <v>0</v>
      </c>
      <c r="E44" s="512" t="n">
        <v>70000</v>
      </c>
      <c r="F44" s="512" t="n">
        <v>0</v>
      </c>
      <c r="G44" s="512" t="n">
        <v>0</v>
      </c>
      <c r="H44" s="512" t="n">
        <v>355000</v>
      </c>
    </row>
    <row r="45" customFormat="false" ht="14.25" hidden="false" customHeight="false" outlineLevel="0" collapsed="false">
      <c r="A45" s="451"/>
      <c r="B45" s="513"/>
      <c r="C45" s="513"/>
      <c r="D45" s="513"/>
      <c r="E45" s="513"/>
      <c r="F45" s="513"/>
      <c r="G45" s="513"/>
      <c r="H45" s="513"/>
    </row>
    <row r="46" customFormat="false" ht="14.25" hidden="false" customHeight="false" outlineLevel="0" collapsed="false">
      <c r="A46" s="514" t="s">
        <v>464</v>
      </c>
      <c r="B46" s="513"/>
      <c r="C46" s="513"/>
      <c r="D46" s="513"/>
      <c r="E46" s="513"/>
      <c r="F46" s="513"/>
      <c r="G46" s="513"/>
      <c r="H46" s="513"/>
    </row>
    <row r="47" customFormat="false" ht="15" hidden="false" customHeight="false" outlineLevel="0" collapsed="false">
      <c r="A47" s="515" t="s">
        <v>362</v>
      </c>
      <c r="B47" s="513"/>
      <c r="C47" s="513"/>
      <c r="D47" s="513"/>
      <c r="E47" s="513"/>
      <c r="F47" s="513"/>
      <c r="G47" s="513"/>
      <c r="H47" s="516" t="s">
        <v>450</v>
      </c>
    </row>
    <row r="48" customFormat="false" ht="14.25" hidden="false" customHeight="false" outlineLevel="0" collapsed="false">
      <c r="A48" s="517" t="s">
        <v>451</v>
      </c>
      <c r="B48" s="518" t="s">
        <v>459</v>
      </c>
      <c r="C48" s="519" t="s">
        <v>50</v>
      </c>
      <c r="D48" s="520" t="s">
        <v>51</v>
      </c>
      <c r="E48" s="519" t="s">
        <v>51</v>
      </c>
      <c r="F48" s="519" t="s">
        <v>465</v>
      </c>
      <c r="G48" s="519" t="s">
        <v>466</v>
      </c>
      <c r="H48" s="521" t="s">
        <v>234</v>
      </c>
    </row>
    <row r="49" customFormat="false" ht="15" hidden="false" customHeight="false" outlineLevel="0" collapsed="false">
      <c r="A49" s="522"/>
      <c r="B49" s="523" t="s">
        <v>458</v>
      </c>
      <c r="C49" s="524" t="s">
        <v>458</v>
      </c>
      <c r="D49" s="525" t="s">
        <v>458</v>
      </c>
      <c r="E49" s="524" t="s">
        <v>467</v>
      </c>
      <c r="F49" s="524"/>
      <c r="G49" s="524"/>
      <c r="H49" s="526"/>
    </row>
    <row r="50" customFormat="false" ht="14.25" hidden="false" customHeight="false" outlineLevel="0" collapsed="false">
      <c r="A50" s="527" t="s">
        <v>459</v>
      </c>
      <c r="B50" s="506" t="n">
        <v>402183</v>
      </c>
      <c r="C50" s="506"/>
      <c r="D50" s="528"/>
      <c r="E50" s="506"/>
      <c r="F50" s="529"/>
      <c r="G50" s="529"/>
      <c r="H50" s="504" t="n">
        <v>402183</v>
      </c>
    </row>
    <row r="51" customFormat="false" ht="14.25" hidden="false" customHeight="false" outlineLevel="0" collapsed="false">
      <c r="A51" s="527" t="s">
        <v>460</v>
      </c>
      <c r="B51" s="529"/>
      <c r="C51" s="506" t="n">
        <v>134061</v>
      </c>
      <c r="D51" s="530" t="n">
        <v>90273</v>
      </c>
      <c r="E51" s="506" t="n">
        <v>43788</v>
      </c>
      <c r="F51" s="506"/>
      <c r="G51" s="529"/>
      <c r="H51" s="504" t="n">
        <v>268122</v>
      </c>
    </row>
    <row r="52" customFormat="false" ht="14.25" hidden="false" customHeight="false" outlineLevel="0" collapsed="false">
      <c r="A52" s="527" t="s">
        <v>461</v>
      </c>
      <c r="B52" s="506"/>
      <c r="C52" s="506"/>
      <c r="D52" s="528"/>
      <c r="E52" s="506"/>
      <c r="F52" s="506"/>
      <c r="G52" s="506"/>
      <c r="H52" s="504" t="n">
        <v>0</v>
      </c>
    </row>
    <row r="53" customFormat="false" ht="14.25" hidden="false" customHeight="false" outlineLevel="0" collapsed="false">
      <c r="A53" s="527" t="s">
        <v>462</v>
      </c>
      <c r="B53" s="529"/>
      <c r="C53" s="529"/>
      <c r="D53" s="528"/>
      <c r="E53" s="506"/>
      <c r="F53" s="506"/>
      <c r="G53" s="506"/>
      <c r="H53" s="504" t="n">
        <v>0</v>
      </c>
    </row>
    <row r="54" customFormat="false" ht="15" hidden="false" customHeight="false" outlineLevel="0" collapsed="false">
      <c r="A54" s="527"/>
      <c r="B54" s="529"/>
      <c r="C54" s="529"/>
      <c r="D54" s="531"/>
      <c r="E54" s="529"/>
      <c r="F54" s="532"/>
      <c r="G54" s="529"/>
      <c r="H54" s="504"/>
    </row>
    <row r="55" customFormat="false" ht="15" hidden="false" customHeight="false" outlineLevel="0" collapsed="false">
      <c r="A55" s="533" t="s">
        <v>463</v>
      </c>
      <c r="B55" s="534" t="n">
        <v>402183</v>
      </c>
      <c r="C55" s="534" t="n">
        <v>134061</v>
      </c>
      <c r="D55" s="534" t="n">
        <v>90273</v>
      </c>
      <c r="E55" s="534" t="n">
        <v>43788</v>
      </c>
      <c r="F55" s="534" t="n">
        <v>0</v>
      </c>
      <c r="G55" s="534" t="n">
        <v>0</v>
      </c>
      <c r="H55" s="512" t="n">
        <v>670305</v>
      </c>
    </row>
    <row r="56" customFormat="false" ht="14.25" hidden="false" customHeight="false" outlineLevel="0" collapsed="false">
      <c r="A56" s="535"/>
      <c r="B56" s="536"/>
      <c r="C56" s="536"/>
      <c r="D56" s="536"/>
      <c r="E56" s="536"/>
      <c r="F56" s="536"/>
      <c r="G56" s="536"/>
      <c r="H56" s="516"/>
    </row>
    <row r="57" customFormat="false" ht="14.25" hidden="false" customHeight="false" outlineLevel="0" collapsed="false">
      <c r="A57" s="449"/>
      <c r="B57" s="451"/>
      <c r="C57" s="451"/>
      <c r="D57" s="451"/>
      <c r="E57" s="451"/>
      <c r="F57" s="451"/>
      <c r="G57" s="451"/>
      <c r="H57" s="451"/>
    </row>
    <row r="58" customFormat="false" ht="14.25" hidden="false" customHeight="false" outlineLevel="0" collapsed="false">
      <c r="A58" s="449"/>
      <c r="B58" s="451"/>
      <c r="C58" s="451"/>
      <c r="D58" s="451"/>
      <c r="E58" s="451"/>
      <c r="F58" s="451"/>
      <c r="G58" s="451"/>
      <c r="H58" s="451"/>
    </row>
  </sheetData>
  <mergeCells count="1">
    <mergeCell ref="G5:H5"/>
  </mergeCells>
  <printOptions headings="false" gridLines="false" gridLinesSet="true" horizontalCentered="false" verticalCentered="false"/>
  <pageMargins left="0.472222222222222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23.99"/>
    <col collapsed="false" customWidth="true" hidden="false" outlineLevel="0" max="2" min="2" style="537" width="17.7"/>
    <col collapsed="false" customWidth="true" hidden="false" outlineLevel="0" max="3" min="3" style="537" width="14.85"/>
    <col collapsed="false" customWidth="true" hidden="false" outlineLevel="0" max="4" min="4" style="537" width="15.99"/>
    <col collapsed="false" customWidth="true" hidden="false" outlineLevel="0" max="5" min="5" style="537" width="15.85"/>
    <col collapsed="false" customWidth="true" hidden="false" outlineLevel="0" max="6" min="6" style="537" width="15.99"/>
    <col collapsed="false" customWidth="true" hidden="false" outlineLevel="0" max="7" min="7" style="537" width="15.7"/>
    <col collapsed="false" customWidth="true" hidden="false" outlineLevel="0" max="8" min="8" style="537" width="15.41"/>
    <col collapsed="false" customWidth="true" hidden="false" outlineLevel="0" max="9" min="9" style="537" width="16.13"/>
    <col collapsed="false" customWidth="true" hidden="false" outlineLevel="0" max="10" min="10" style="537" width="14.7"/>
    <col collapsed="false" customWidth="true" hidden="false" outlineLevel="0" max="11" min="11" style="537" width="17.7"/>
    <col collapsed="false" customWidth="true" hidden="false" outlineLevel="0" max="12" min="12" style="537" width="14.85"/>
    <col collapsed="false" customWidth="true" hidden="false" outlineLevel="0" max="13" min="13" style="537" width="15.99"/>
    <col collapsed="false" customWidth="true" hidden="false" outlineLevel="0" max="14" min="14" style="537" width="16.84"/>
    <col collapsed="false" customWidth="true" hidden="false" outlineLevel="0" max="15" min="15" style="537" width="16.13"/>
    <col collapsed="false" customWidth="true" hidden="false" outlineLevel="0" max="16" min="16" style="537" width="16.7"/>
    <col collapsed="false" customWidth="true" hidden="false" outlineLevel="0" max="17" min="17" style="537" width="14.85"/>
    <col collapsed="false" customWidth="true" hidden="false" outlineLevel="0" max="18" min="18" style="537" width="16.13"/>
    <col collapsed="false" customWidth="true" hidden="false" outlineLevel="0" max="19" min="19" style="537" width="14.85"/>
    <col collapsed="false" customWidth="true" hidden="true" outlineLevel="0" max="20" min="20" style="537" width="14.99"/>
    <col collapsed="false" customWidth="false" hidden="false" outlineLevel="0" max="257" min="21" style="537" width="9.14"/>
  </cols>
  <sheetData>
    <row r="2" customFormat="false" ht="20.25" hidden="false" customHeight="false" outlineLevel="0" collapsed="false">
      <c r="A2" s="538" t="s">
        <v>468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9"/>
      <c r="P2" s="540"/>
      <c r="Q2" s="540"/>
      <c r="R2" s="540"/>
      <c r="S2" s="540"/>
    </row>
    <row r="4" customFormat="false" ht="15.75" hidden="false" customHeight="false" outlineLevel="0" collapsed="false">
      <c r="J4" s="541"/>
      <c r="K4" s="541"/>
      <c r="L4" s="541"/>
      <c r="M4" s="541"/>
      <c r="N4" s="542" t="s">
        <v>469</v>
      </c>
      <c r="S4" s="543"/>
      <c r="T4" s="541" t="s">
        <v>470</v>
      </c>
    </row>
    <row r="5" customFormat="false" ht="33.75" hidden="false" customHeight="true" outlineLevel="0" collapsed="false">
      <c r="A5" s="544" t="s">
        <v>471</v>
      </c>
      <c r="B5" s="545" t="s">
        <v>472</v>
      </c>
      <c r="C5" s="545"/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5"/>
      <c r="T5" s="546"/>
    </row>
    <row r="6" customFormat="false" ht="30" hidden="false" customHeight="true" outlineLevel="0" collapsed="false">
      <c r="A6" s="547"/>
      <c r="B6" s="548" t="s">
        <v>473</v>
      </c>
      <c r="C6" s="549" t="s">
        <v>474</v>
      </c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T6" s="550"/>
    </row>
    <row r="7" customFormat="false" ht="29.25" hidden="false" customHeight="true" outlineLevel="0" collapsed="false">
      <c r="A7" s="547"/>
      <c r="B7" s="547"/>
      <c r="C7" s="551" t="s">
        <v>475</v>
      </c>
      <c r="D7" s="552" t="s">
        <v>476</v>
      </c>
      <c r="E7" s="552" t="s">
        <v>477</v>
      </c>
      <c r="F7" s="552" t="s">
        <v>478</v>
      </c>
      <c r="G7" s="552" t="s">
        <v>479</v>
      </c>
      <c r="H7" s="552" t="s">
        <v>480</v>
      </c>
      <c r="I7" s="552" t="s">
        <v>481</v>
      </c>
      <c r="J7" s="552" t="s">
        <v>482</v>
      </c>
      <c r="K7" s="552" t="s">
        <v>483</v>
      </c>
      <c r="L7" s="552" t="s">
        <v>484</v>
      </c>
      <c r="M7" s="552" t="s">
        <v>485</v>
      </c>
      <c r="N7" s="553" t="s">
        <v>486</v>
      </c>
      <c r="T7" s="554" t="s">
        <v>483</v>
      </c>
    </row>
    <row r="8" customFormat="false" ht="13.5" hidden="false" customHeight="false" outlineLevel="0" collapsed="false">
      <c r="A8" s="555" t="s">
        <v>12</v>
      </c>
      <c r="B8" s="555" t="n">
        <v>1</v>
      </c>
      <c r="C8" s="556" t="n">
        <v>2</v>
      </c>
      <c r="D8" s="557" t="n">
        <v>3</v>
      </c>
      <c r="E8" s="557" t="n">
        <v>4</v>
      </c>
      <c r="F8" s="557" t="n">
        <v>5</v>
      </c>
      <c r="G8" s="557" t="n">
        <v>6</v>
      </c>
      <c r="H8" s="557" t="n">
        <v>7</v>
      </c>
      <c r="I8" s="557" t="n">
        <v>8</v>
      </c>
      <c r="J8" s="557" t="n">
        <v>9</v>
      </c>
      <c r="K8" s="557" t="n">
        <v>10</v>
      </c>
      <c r="L8" s="557" t="n">
        <v>11</v>
      </c>
      <c r="M8" s="557" t="n">
        <v>12</v>
      </c>
      <c r="N8" s="558" t="n">
        <v>13</v>
      </c>
      <c r="T8" s="558" t="n">
        <v>20</v>
      </c>
    </row>
    <row r="9" customFormat="false" ht="36.75" hidden="false" customHeight="true" outlineLevel="0" collapsed="false">
      <c r="A9" s="559" t="s">
        <v>487</v>
      </c>
      <c r="B9" s="560" t="n">
        <v>136717469</v>
      </c>
      <c r="C9" s="561" t="n">
        <v>8736941</v>
      </c>
      <c r="D9" s="562" t="n">
        <v>12097247</v>
      </c>
      <c r="E9" s="562" t="n">
        <v>8790593</v>
      </c>
      <c r="F9" s="562" t="n">
        <v>12945506</v>
      </c>
      <c r="G9" s="562" t="n">
        <v>8957545</v>
      </c>
      <c r="H9" s="562" t="n">
        <v>9724926</v>
      </c>
      <c r="I9" s="562" t="n">
        <v>10721933</v>
      </c>
      <c r="J9" s="562" t="n">
        <v>9888335</v>
      </c>
      <c r="K9" s="562" t="n">
        <v>8987929</v>
      </c>
      <c r="L9" s="562" t="n">
        <v>9292268</v>
      </c>
      <c r="M9" s="562" t="n">
        <v>14621937</v>
      </c>
      <c r="N9" s="563" t="n">
        <v>13500715</v>
      </c>
      <c r="P9" s="564"/>
      <c r="T9" s="563" t="n">
        <v>4184888</v>
      </c>
    </row>
    <row r="10" customFormat="false" ht="23.25" hidden="false" customHeight="true" outlineLevel="0" collapsed="false">
      <c r="A10" s="565"/>
      <c r="B10" s="566"/>
      <c r="C10" s="567"/>
      <c r="D10" s="568"/>
      <c r="E10" s="568"/>
      <c r="F10" s="568"/>
      <c r="G10" s="568"/>
      <c r="H10" s="568"/>
      <c r="I10" s="568"/>
      <c r="J10" s="568"/>
      <c r="K10" s="568"/>
      <c r="L10" s="568"/>
      <c r="M10" s="568"/>
      <c r="N10" s="569"/>
      <c r="T10" s="569" t="s">
        <v>488</v>
      </c>
    </row>
    <row r="14" customFormat="false" ht="15.75" hidden="false" customHeight="false" outlineLevel="0" collapsed="false">
      <c r="J14" s="541"/>
      <c r="K14" s="541"/>
      <c r="L14" s="541"/>
      <c r="M14" s="541"/>
      <c r="N14" s="542" t="s">
        <v>469</v>
      </c>
    </row>
    <row r="15" customFormat="false" ht="34.5" hidden="false" customHeight="true" outlineLevel="0" collapsed="false">
      <c r="A15" s="544" t="s">
        <v>471</v>
      </c>
      <c r="B15" s="545" t="s">
        <v>489</v>
      </c>
      <c r="C15" s="545"/>
      <c r="D15" s="545"/>
      <c r="E15" s="545"/>
      <c r="F15" s="545"/>
      <c r="G15" s="545"/>
      <c r="H15" s="545"/>
      <c r="I15" s="545"/>
      <c r="J15" s="545"/>
      <c r="K15" s="545"/>
      <c r="L15" s="545"/>
      <c r="M15" s="545"/>
      <c r="N15" s="545"/>
    </row>
    <row r="16" customFormat="false" ht="30" hidden="false" customHeight="true" outlineLevel="0" collapsed="false">
      <c r="A16" s="547"/>
      <c r="B16" s="548" t="s">
        <v>490</v>
      </c>
      <c r="C16" s="549" t="s">
        <v>474</v>
      </c>
      <c r="D16" s="549"/>
      <c r="E16" s="549"/>
      <c r="F16" s="549"/>
      <c r="G16" s="549"/>
      <c r="H16" s="549"/>
      <c r="I16" s="549"/>
      <c r="J16" s="549"/>
      <c r="K16" s="549"/>
      <c r="L16" s="549"/>
      <c r="M16" s="549"/>
      <c r="N16" s="549"/>
    </row>
    <row r="17" customFormat="false" ht="30" hidden="false" customHeight="true" outlineLevel="0" collapsed="false">
      <c r="A17" s="547"/>
      <c r="B17" s="548" t="s">
        <v>491</v>
      </c>
      <c r="C17" s="570" t="s">
        <v>475</v>
      </c>
      <c r="D17" s="571" t="s">
        <v>476</v>
      </c>
      <c r="E17" s="571" t="s">
        <v>477</v>
      </c>
      <c r="F17" s="571" t="s">
        <v>478</v>
      </c>
      <c r="G17" s="571" t="s">
        <v>479</v>
      </c>
      <c r="H17" s="571" t="s">
        <v>480</v>
      </c>
      <c r="I17" s="571" t="s">
        <v>481</v>
      </c>
      <c r="J17" s="571" t="s">
        <v>482</v>
      </c>
      <c r="K17" s="571" t="s">
        <v>483</v>
      </c>
      <c r="L17" s="571" t="s">
        <v>484</v>
      </c>
      <c r="M17" s="552" t="s">
        <v>485</v>
      </c>
      <c r="N17" s="553" t="s">
        <v>486</v>
      </c>
    </row>
    <row r="18" customFormat="false" ht="13.5" hidden="false" customHeight="false" outlineLevel="0" collapsed="false">
      <c r="A18" s="555" t="s">
        <v>12</v>
      </c>
      <c r="B18" s="555" t="n">
        <v>1</v>
      </c>
      <c r="C18" s="556" t="n">
        <v>2</v>
      </c>
      <c r="D18" s="557" t="n">
        <v>3</v>
      </c>
      <c r="E18" s="557" t="n">
        <v>4</v>
      </c>
      <c r="F18" s="557" t="n">
        <v>5</v>
      </c>
      <c r="G18" s="557" t="n">
        <v>6</v>
      </c>
      <c r="H18" s="557" t="n">
        <v>7</v>
      </c>
      <c r="I18" s="557" t="n">
        <v>8</v>
      </c>
      <c r="J18" s="557" t="n">
        <v>9</v>
      </c>
      <c r="K18" s="557" t="n">
        <v>10</v>
      </c>
      <c r="L18" s="557" t="n">
        <v>11</v>
      </c>
      <c r="M18" s="557" t="n">
        <v>12</v>
      </c>
      <c r="N18" s="558" t="n">
        <v>13</v>
      </c>
    </row>
    <row r="19" customFormat="false" ht="37.5" hidden="false" customHeight="true" outlineLevel="0" collapsed="false">
      <c r="A19" s="559" t="s">
        <v>487</v>
      </c>
      <c r="B19" s="560" t="n">
        <v>119302726</v>
      </c>
      <c r="C19" s="561" t="n">
        <v>7433560</v>
      </c>
      <c r="D19" s="562" t="n">
        <v>9694272</v>
      </c>
      <c r="E19" s="562" t="n">
        <v>9094152</v>
      </c>
      <c r="F19" s="562" t="n">
        <v>10057790</v>
      </c>
      <c r="G19" s="562" t="n">
        <v>10297171</v>
      </c>
      <c r="H19" s="562" t="n">
        <v>0</v>
      </c>
      <c r="I19" s="562" t="n">
        <v>0</v>
      </c>
      <c r="J19" s="562" t="n">
        <v>0</v>
      </c>
      <c r="K19" s="562" t="n">
        <v>0</v>
      </c>
      <c r="L19" s="562" t="n">
        <v>0</v>
      </c>
      <c r="M19" s="562" t="n">
        <v>0</v>
      </c>
      <c r="N19" s="563" t="n">
        <v>0</v>
      </c>
      <c r="P19" s="564"/>
    </row>
    <row r="20" customFormat="false" ht="23.25" hidden="false" customHeight="true" outlineLevel="0" collapsed="false">
      <c r="A20" s="565"/>
      <c r="B20" s="566"/>
      <c r="C20" s="567"/>
      <c r="D20" s="568"/>
      <c r="E20" s="568"/>
      <c r="F20" s="568"/>
      <c r="G20" s="568"/>
      <c r="H20" s="568"/>
      <c r="I20" s="568"/>
      <c r="J20" s="568"/>
      <c r="K20" s="568"/>
      <c r="L20" s="568"/>
      <c r="M20" s="568"/>
      <c r="N20" s="569"/>
    </row>
    <row r="21" customFormat="false" ht="12.75" hidden="false" customHeight="false" outlineLevel="0" collapsed="false">
      <c r="P21" s="564"/>
    </row>
    <row r="23" customFormat="false" ht="12.75" hidden="false" customHeight="false" outlineLevel="0" collapsed="false">
      <c r="A23" s="572"/>
    </row>
  </sheetData>
  <mergeCells count="5">
    <mergeCell ref="A2:N2"/>
    <mergeCell ref="B5:N5"/>
    <mergeCell ref="C6:N6"/>
    <mergeCell ref="B15:N15"/>
    <mergeCell ref="C16:N16"/>
  </mergeCells>
  <printOptions headings="false" gridLines="false" gridLinesSet="true" horizontalCentered="true" verticalCentered="false"/>
  <pageMargins left="0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3" width="2.42"/>
    <col collapsed="false" customWidth="true" hidden="false" outlineLevel="0" max="2" min="2" style="573" width="28.7"/>
    <col collapsed="false" customWidth="true" hidden="false" outlineLevel="0" max="7" min="3" style="573" width="16.7"/>
    <col collapsed="false" customWidth="true" hidden="false" outlineLevel="0" max="10" min="8" style="573" width="17.7"/>
    <col collapsed="false" customWidth="true" hidden="false" outlineLevel="0" max="11" min="11" style="573" width="9.41"/>
    <col collapsed="false" customWidth="false" hidden="false" outlineLevel="0" max="257" min="12" style="573" width="9.14"/>
  </cols>
  <sheetData>
    <row r="1" customFormat="false" ht="12.75" hidden="false" customHeight="false" outlineLevel="0" collapsed="false">
      <c r="A1" s="574"/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5.75" hidden="false" customHeight="false" outlineLevel="0" collapsed="false">
      <c r="A2" s="574"/>
      <c r="B2" s="575" t="s">
        <v>492</v>
      </c>
      <c r="C2" s="575"/>
      <c r="D2" s="575"/>
      <c r="E2" s="575"/>
      <c r="F2" s="575"/>
      <c r="G2" s="575"/>
      <c r="H2" s="575"/>
      <c r="I2" s="575"/>
      <c r="J2" s="575"/>
    </row>
    <row r="3" customFormat="false" ht="15.75" hidden="false" customHeight="false" outlineLevel="0" collapsed="false">
      <c r="A3" s="574"/>
      <c r="B3" s="576"/>
      <c r="C3" s="577"/>
      <c r="D3" s="577"/>
      <c r="E3" s="577"/>
      <c r="F3" s="577"/>
      <c r="G3" s="577"/>
      <c r="H3" s="577"/>
      <c r="I3" s="577"/>
      <c r="J3" s="577"/>
    </row>
    <row r="4" customFormat="false" ht="13.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8" t="s">
        <v>469</v>
      </c>
    </row>
    <row r="5" customFormat="false" ht="15.75" hidden="false" customHeight="false" outlineLevel="0" collapsed="false">
      <c r="A5" s="574"/>
      <c r="B5" s="579" t="s">
        <v>493</v>
      </c>
      <c r="C5" s="580" t="s">
        <v>494</v>
      </c>
      <c r="D5" s="581" t="s">
        <v>495</v>
      </c>
      <c r="E5" s="581" t="s">
        <v>496</v>
      </c>
      <c r="F5" s="581" t="s">
        <v>497</v>
      </c>
      <c r="G5" s="582" t="s">
        <v>498</v>
      </c>
      <c r="H5" s="583" t="s">
        <v>499</v>
      </c>
      <c r="I5" s="583" t="s">
        <v>500</v>
      </c>
      <c r="J5" s="583" t="s">
        <v>501</v>
      </c>
    </row>
    <row r="6" customFormat="false" ht="12.75" hidden="false" customHeight="false" outlineLevel="0" collapsed="false">
      <c r="A6" s="574"/>
      <c r="B6" s="584" t="s">
        <v>502</v>
      </c>
      <c r="C6" s="585" t="n">
        <v>0</v>
      </c>
      <c r="D6" s="586" t="n">
        <v>0</v>
      </c>
      <c r="E6" s="586" t="n">
        <v>0</v>
      </c>
      <c r="F6" s="586" t="n">
        <v>0</v>
      </c>
      <c r="G6" s="587" t="n">
        <v>0</v>
      </c>
      <c r="H6" s="588" t="n">
        <v>0</v>
      </c>
      <c r="I6" s="588" t="n">
        <v>0</v>
      </c>
      <c r="J6" s="588" t="n">
        <v>0</v>
      </c>
    </row>
    <row r="7" customFormat="false" ht="12.75" hidden="false" customHeight="false" outlineLevel="0" collapsed="false">
      <c r="A7" s="574"/>
      <c r="B7" s="589" t="s">
        <v>503</v>
      </c>
      <c r="C7" s="590" t="n">
        <v>1685985</v>
      </c>
      <c r="D7" s="591" t="n">
        <v>22847440</v>
      </c>
      <c r="E7" s="591" t="n">
        <v>23201717</v>
      </c>
      <c r="F7" s="591" t="n">
        <v>116530</v>
      </c>
      <c r="G7" s="592" t="n">
        <v>1309008</v>
      </c>
      <c r="H7" s="593" t="n">
        <v>49160680</v>
      </c>
      <c r="I7" s="593" t="n">
        <v>3091000</v>
      </c>
      <c r="J7" s="593" t="n">
        <v>52251680</v>
      </c>
    </row>
    <row r="8" customFormat="false" ht="12.75" hidden="false" customHeight="false" outlineLevel="0" collapsed="false">
      <c r="A8" s="574"/>
      <c r="B8" s="589" t="s">
        <v>504</v>
      </c>
      <c r="C8" s="590" t="n">
        <v>527828</v>
      </c>
      <c r="D8" s="591" t="n">
        <v>10728550</v>
      </c>
      <c r="E8" s="591" t="n">
        <v>10570420</v>
      </c>
      <c r="F8" s="591" t="n">
        <v>37608</v>
      </c>
      <c r="G8" s="592" t="n">
        <v>548500</v>
      </c>
      <c r="H8" s="593" t="n">
        <v>22412906</v>
      </c>
      <c r="I8" s="593" t="n">
        <v>436806</v>
      </c>
      <c r="J8" s="593" t="n">
        <v>22849712</v>
      </c>
    </row>
    <row r="9" customFormat="false" ht="12.75" hidden="false" customHeight="false" outlineLevel="0" collapsed="false">
      <c r="A9" s="574"/>
      <c r="B9" s="589" t="s">
        <v>505</v>
      </c>
      <c r="C9" s="585" t="n">
        <v>435978</v>
      </c>
      <c r="D9" s="586" t="n">
        <v>9579343</v>
      </c>
      <c r="E9" s="586" t="n">
        <v>9563638</v>
      </c>
      <c r="F9" s="586" t="n">
        <v>49721</v>
      </c>
      <c r="G9" s="587" t="n">
        <v>473065</v>
      </c>
      <c r="H9" s="588" t="n">
        <v>20101745</v>
      </c>
      <c r="I9" s="588" t="n">
        <v>199031.18</v>
      </c>
      <c r="J9" s="588" t="n">
        <v>20300776.18</v>
      </c>
    </row>
    <row r="10" customFormat="false" ht="12.75" hidden="false" customHeight="false" outlineLevel="0" collapsed="false">
      <c r="A10" s="574"/>
      <c r="B10" s="589" t="s">
        <v>506</v>
      </c>
      <c r="C10" s="594" t="n">
        <v>25.859</v>
      </c>
      <c r="D10" s="595" t="n">
        <v>41.9274</v>
      </c>
      <c r="E10" s="595" t="n">
        <v>41.2195</v>
      </c>
      <c r="F10" s="595" t="n">
        <v>42.6682</v>
      </c>
      <c r="G10" s="596" t="n">
        <v>36.1392</v>
      </c>
      <c r="H10" s="597" t="n">
        <v>40.8899</v>
      </c>
      <c r="I10" s="597" t="n">
        <v>6.4391</v>
      </c>
      <c r="J10" s="597" t="n">
        <v>38.8519</v>
      </c>
    </row>
    <row r="11" customFormat="false" ht="12.75" hidden="false" customHeight="false" outlineLevel="0" collapsed="false">
      <c r="A11" s="574"/>
      <c r="B11" s="589" t="s">
        <v>507</v>
      </c>
      <c r="C11" s="594" t="n">
        <v>82.5986</v>
      </c>
      <c r="D11" s="595" t="n">
        <v>89.2883</v>
      </c>
      <c r="E11" s="595" t="n">
        <v>90.4755</v>
      </c>
      <c r="F11" s="595" t="n">
        <v>132.2093</v>
      </c>
      <c r="G11" s="596" t="n">
        <v>86.2471</v>
      </c>
      <c r="H11" s="597" t="n">
        <v>89.6883</v>
      </c>
      <c r="I11" s="597" t="n">
        <v>45.5651</v>
      </c>
      <c r="J11" s="597" t="n">
        <v>88.8448</v>
      </c>
    </row>
    <row r="12" customFormat="false" ht="12.75" hidden="false" customHeight="false" outlineLevel="0" collapsed="false">
      <c r="A12" s="574"/>
      <c r="B12" s="598" t="s">
        <v>508</v>
      </c>
      <c r="C12" s="599" t="n">
        <v>0</v>
      </c>
      <c r="D12" s="600" t="n">
        <v>0</v>
      </c>
      <c r="E12" s="600" t="n">
        <v>0</v>
      </c>
      <c r="F12" s="600" t="n">
        <v>0</v>
      </c>
      <c r="G12" s="601" t="n">
        <v>0</v>
      </c>
      <c r="H12" s="602" t="n">
        <v>0</v>
      </c>
      <c r="I12" s="602" t="n">
        <v>0</v>
      </c>
      <c r="J12" s="602" t="n">
        <v>0</v>
      </c>
    </row>
    <row r="13" customFormat="false" ht="12.75" hidden="false" customHeight="false" outlineLevel="0" collapsed="false">
      <c r="A13" s="574"/>
      <c r="B13" s="589" t="s">
        <v>503</v>
      </c>
      <c r="C13" s="590" t="n">
        <v>28435</v>
      </c>
      <c r="D13" s="591" t="n">
        <v>46556</v>
      </c>
      <c r="E13" s="591" t="n">
        <v>15643</v>
      </c>
      <c r="F13" s="591" t="n">
        <v>366</v>
      </c>
      <c r="G13" s="592" t="n">
        <v>0</v>
      </c>
      <c r="H13" s="593" t="n">
        <v>91000</v>
      </c>
      <c r="I13" s="593" t="n">
        <v>0</v>
      </c>
      <c r="J13" s="593" t="n">
        <v>91000</v>
      </c>
    </row>
    <row r="14" customFormat="false" ht="12.75" hidden="false" customHeight="false" outlineLevel="0" collapsed="false">
      <c r="A14" s="574"/>
      <c r="B14" s="589" t="s">
        <v>504</v>
      </c>
      <c r="C14" s="590" t="n">
        <v>12072</v>
      </c>
      <c r="D14" s="591" t="n">
        <v>18675</v>
      </c>
      <c r="E14" s="591" t="n">
        <v>6555</v>
      </c>
      <c r="F14" s="591" t="n">
        <v>188</v>
      </c>
      <c r="G14" s="592" t="n">
        <v>0</v>
      </c>
      <c r="H14" s="593" t="n">
        <v>37490</v>
      </c>
      <c r="I14" s="593" t="n">
        <v>0</v>
      </c>
      <c r="J14" s="593" t="n">
        <v>37490</v>
      </c>
    </row>
    <row r="15" customFormat="false" ht="12.75" hidden="false" customHeight="false" outlineLevel="0" collapsed="false">
      <c r="A15" s="574"/>
      <c r="B15" s="589" t="s">
        <v>505</v>
      </c>
      <c r="C15" s="585" t="n">
        <v>9018</v>
      </c>
      <c r="D15" s="586" t="n">
        <v>13303</v>
      </c>
      <c r="E15" s="586" t="n">
        <v>4547</v>
      </c>
      <c r="F15" s="586" t="n">
        <v>98</v>
      </c>
      <c r="G15" s="592" t="n">
        <v>0</v>
      </c>
      <c r="H15" s="588" t="n">
        <v>26966</v>
      </c>
      <c r="I15" s="588" t="n">
        <v>0</v>
      </c>
      <c r="J15" s="588" t="n">
        <v>26966</v>
      </c>
    </row>
    <row r="16" customFormat="false" ht="12.75" hidden="false" customHeight="false" outlineLevel="0" collapsed="false">
      <c r="A16" s="574"/>
      <c r="B16" s="589" t="s">
        <v>506</v>
      </c>
      <c r="C16" s="594" t="n">
        <v>31.712</v>
      </c>
      <c r="D16" s="595" t="n">
        <v>28.5745</v>
      </c>
      <c r="E16" s="595" t="n">
        <v>29.0694</v>
      </c>
      <c r="F16" s="595" t="n">
        <v>26.776</v>
      </c>
      <c r="G16" s="596" t="n">
        <v>0</v>
      </c>
      <c r="H16" s="597" t="n">
        <v>29.6328</v>
      </c>
      <c r="I16" s="597" t="n">
        <v>0</v>
      </c>
      <c r="J16" s="597" t="n">
        <v>29.6328</v>
      </c>
    </row>
    <row r="17" customFormat="false" ht="12.75" hidden="false" customHeight="false" outlineLevel="0" collapsed="false">
      <c r="A17" s="574"/>
      <c r="B17" s="589" t="s">
        <v>507</v>
      </c>
      <c r="C17" s="594" t="n">
        <v>74.6962</v>
      </c>
      <c r="D17" s="595" t="n">
        <v>71.2351</v>
      </c>
      <c r="E17" s="595" t="n">
        <v>69.3719</v>
      </c>
      <c r="F17" s="595" t="n">
        <v>52.1277</v>
      </c>
      <c r="G17" s="596" t="n">
        <v>0</v>
      </c>
      <c r="H17" s="597" t="n">
        <v>71.928</v>
      </c>
      <c r="I17" s="597" t="n">
        <v>0</v>
      </c>
      <c r="J17" s="597" t="n">
        <v>71.928</v>
      </c>
    </row>
    <row r="18" customFormat="false" ht="12.75" hidden="false" customHeight="false" outlineLevel="0" collapsed="false">
      <c r="A18" s="574"/>
      <c r="B18" s="598" t="s">
        <v>509</v>
      </c>
      <c r="C18" s="599" t="n">
        <v>0</v>
      </c>
      <c r="D18" s="600" t="n">
        <v>0</v>
      </c>
      <c r="E18" s="600" t="n">
        <v>0</v>
      </c>
      <c r="F18" s="600" t="n">
        <v>0</v>
      </c>
      <c r="G18" s="601" t="n">
        <v>0</v>
      </c>
      <c r="H18" s="602" t="n">
        <v>0</v>
      </c>
      <c r="I18" s="602" t="n">
        <v>0</v>
      </c>
      <c r="J18" s="602" t="n">
        <v>0</v>
      </c>
    </row>
    <row r="19" customFormat="false" ht="12.75" hidden="false" customHeight="false" outlineLevel="0" collapsed="false">
      <c r="A19" s="574"/>
      <c r="B19" s="589" t="s">
        <v>503</v>
      </c>
      <c r="C19" s="590" t="n">
        <v>120150</v>
      </c>
      <c r="D19" s="591" t="n">
        <v>129850</v>
      </c>
      <c r="E19" s="591" t="n">
        <v>0</v>
      </c>
      <c r="F19" s="591" t="n">
        <v>0</v>
      </c>
      <c r="G19" s="592" t="n">
        <v>0</v>
      </c>
      <c r="H19" s="593" t="n">
        <v>250000</v>
      </c>
      <c r="I19" s="593" t="n">
        <v>0</v>
      </c>
      <c r="J19" s="593" t="n">
        <v>250000</v>
      </c>
    </row>
    <row r="20" customFormat="false" ht="12.75" hidden="false" customHeight="false" outlineLevel="0" collapsed="false">
      <c r="A20" s="574"/>
      <c r="B20" s="589" t="s">
        <v>504</v>
      </c>
      <c r="C20" s="590" t="n">
        <v>58820</v>
      </c>
      <c r="D20" s="591" t="n">
        <v>49800</v>
      </c>
      <c r="E20" s="591" t="n">
        <v>0</v>
      </c>
      <c r="F20" s="591" t="n">
        <v>0</v>
      </c>
      <c r="G20" s="592" t="n">
        <v>0</v>
      </c>
      <c r="H20" s="593" t="n">
        <v>108620</v>
      </c>
      <c r="I20" s="593" t="n">
        <v>0</v>
      </c>
      <c r="J20" s="593" t="n">
        <v>108620</v>
      </c>
    </row>
    <row r="21" customFormat="false" ht="12.75" hidden="false" customHeight="false" outlineLevel="0" collapsed="false">
      <c r="A21" s="574"/>
      <c r="B21" s="589" t="s">
        <v>505</v>
      </c>
      <c r="C21" s="585" t="n">
        <v>58445</v>
      </c>
      <c r="D21" s="586" t="n">
        <v>18820</v>
      </c>
      <c r="E21" s="586" t="n">
        <v>0</v>
      </c>
      <c r="F21" s="586" t="n">
        <v>0</v>
      </c>
      <c r="G21" s="587" t="n">
        <v>0</v>
      </c>
      <c r="H21" s="588" t="n">
        <v>77265</v>
      </c>
      <c r="I21" s="588" t="n">
        <v>0</v>
      </c>
      <c r="J21" s="588" t="n">
        <v>77265</v>
      </c>
    </row>
    <row r="22" customFormat="false" ht="12.75" hidden="false" customHeight="false" outlineLevel="0" collapsed="false">
      <c r="A22" s="574"/>
      <c r="B22" s="589" t="s">
        <v>506</v>
      </c>
      <c r="C22" s="594" t="n">
        <v>48.6436</v>
      </c>
      <c r="D22" s="595" t="n">
        <v>14.4933</v>
      </c>
      <c r="E22" s="595" t="n">
        <v>0</v>
      </c>
      <c r="F22" s="595" t="n">
        <v>0</v>
      </c>
      <c r="G22" s="596" t="n">
        <v>0</v>
      </c>
      <c r="H22" s="597" t="n">
        <v>30.9059</v>
      </c>
      <c r="I22" s="597" t="n">
        <v>0</v>
      </c>
      <c r="J22" s="597" t="n">
        <v>30.9059</v>
      </c>
    </row>
    <row r="23" customFormat="false" ht="12.75" hidden="false" customHeight="false" outlineLevel="0" collapsed="false">
      <c r="A23" s="574"/>
      <c r="B23" s="589" t="s">
        <v>507</v>
      </c>
      <c r="C23" s="594" t="n">
        <v>99.363</v>
      </c>
      <c r="D23" s="595" t="n">
        <v>37.7903</v>
      </c>
      <c r="E23" s="595" t="n">
        <v>0</v>
      </c>
      <c r="F23" s="595" t="n">
        <v>0</v>
      </c>
      <c r="G23" s="596" t="n">
        <v>0</v>
      </c>
      <c r="H23" s="597" t="n">
        <v>71.1332</v>
      </c>
      <c r="I23" s="597" t="n">
        <v>0</v>
      </c>
      <c r="J23" s="597" t="n">
        <v>71.1332</v>
      </c>
    </row>
    <row r="24" customFormat="false" ht="12.75" hidden="false" customHeight="false" outlineLevel="0" collapsed="false">
      <c r="A24" s="574"/>
      <c r="B24" s="598" t="s">
        <v>510</v>
      </c>
      <c r="C24" s="599" t="n">
        <v>0</v>
      </c>
      <c r="D24" s="600" t="n">
        <v>0</v>
      </c>
      <c r="E24" s="600" t="n">
        <v>0</v>
      </c>
      <c r="F24" s="600" t="n">
        <v>0</v>
      </c>
      <c r="G24" s="601" t="n">
        <v>0</v>
      </c>
      <c r="H24" s="602" t="n">
        <v>0</v>
      </c>
      <c r="I24" s="602" t="n">
        <v>0</v>
      </c>
      <c r="J24" s="602" t="n">
        <v>0</v>
      </c>
    </row>
    <row r="25" customFormat="false" ht="12.75" hidden="false" customHeight="false" outlineLevel="0" collapsed="false">
      <c r="A25" s="574"/>
      <c r="B25" s="589" t="s">
        <v>503</v>
      </c>
      <c r="C25" s="590" t="n">
        <v>139148</v>
      </c>
      <c r="D25" s="591" t="n">
        <v>23237</v>
      </c>
      <c r="E25" s="591" t="n">
        <v>747</v>
      </c>
      <c r="F25" s="591" t="n">
        <v>798</v>
      </c>
      <c r="G25" s="592" t="n">
        <v>0</v>
      </c>
      <c r="H25" s="593" t="n">
        <v>163930</v>
      </c>
      <c r="I25" s="593" t="n">
        <v>0</v>
      </c>
      <c r="J25" s="593" t="n">
        <v>163930</v>
      </c>
    </row>
    <row r="26" customFormat="false" ht="12.75" hidden="false" customHeight="false" outlineLevel="0" collapsed="false">
      <c r="A26" s="574"/>
      <c r="B26" s="589" t="s">
        <v>504</v>
      </c>
      <c r="C26" s="590" t="n">
        <v>62326</v>
      </c>
      <c r="D26" s="591" t="n">
        <v>9087</v>
      </c>
      <c r="E26" s="591" t="n">
        <v>0</v>
      </c>
      <c r="F26" s="591" t="n">
        <v>528</v>
      </c>
      <c r="G26" s="592" t="n">
        <v>0</v>
      </c>
      <c r="H26" s="593" t="n">
        <v>71941</v>
      </c>
      <c r="I26" s="593" t="n">
        <v>0</v>
      </c>
      <c r="J26" s="593" t="n">
        <v>71941</v>
      </c>
    </row>
    <row r="27" customFormat="false" ht="12.75" hidden="false" customHeight="false" outlineLevel="0" collapsed="false">
      <c r="A27" s="574"/>
      <c r="B27" s="589" t="s">
        <v>505</v>
      </c>
      <c r="C27" s="585" t="n">
        <v>33643</v>
      </c>
      <c r="D27" s="586" t="n">
        <v>3417</v>
      </c>
      <c r="E27" s="586" t="n">
        <v>0</v>
      </c>
      <c r="F27" s="586" t="n">
        <v>312</v>
      </c>
      <c r="G27" s="587" t="n">
        <v>0</v>
      </c>
      <c r="H27" s="588" t="n">
        <v>37372</v>
      </c>
      <c r="I27" s="588" t="n">
        <v>0</v>
      </c>
      <c r="J27" s="588" t="n">
        <v>37372</v>
      </c>
    </row>
    <row r="28" customFormat="false" ht="12.75" hidden="false" customHeight="false" outlineLevel="0" collapsed="false">
      <c r="A28" s="574"/>
      <c r="B28" s="589" t="s">
        <v>506</v>
      </c>
      <c r="C28" s="594" t="n">
        <v>24.178</v>
      </c>
      <c r="D28" s="595" t="n">
        <v>14.7074</v>
      </c>
      <c r="E28" s="595" t="n">
        <v>0</v>
      </c>
      <c r="F28" s="595" t="n">
        <v>39.0489</v>
      </c>
      <c r="G28" s="596" t="n">
        <v>0</v>
      </c>
      <c r="H28" s="597" t="n">
        <v>22.7978</v>
      </c>
      <c r="I28" s="597" t="n">
        <v>0</v>
      </c>
      <c r="J28" s="597" t="n">
        <v>22.7978</v>
      </c>
    </row>
    <row r="29" customFormat="false" ht="12.75" hidden="false" customHeight="false" outlineLevel="0" collapsed="false">
      <c r="A29" s="574"/>
      <c r="B29" s="589" t="s">
        <v>507</v>
      </c>
      <c r="C29" s="594" t="n">
        <v>53.9794</v>
      </c>
      <c r="D29" s="595" t="n">
        <v>37.6093</v>
      </c>
      <c r="E29" s="595" t="n">
        <v>0</v>
      </c>
      <c r="F29" s="595" t="n">
        <v>59.017</v>
      </c>
      <c r="G29" s="596" t="n">
        <v>0</v>
      </c>
      <c r="H29" s="597" t="n">
        <v>51.9487</v>
      </c>
      <c r="I29" s="597" t="n">
        <v>0</v>
      </c>
      <c r="J29" s="597" t="n">
        <v>51.9487</v>
      </c>
    </row>
    <row r="30" customFormat="false" ht="12.75" hidden="false" customHeight="false" outlineLevel="0" collapsed="false">
      <c r="A30" s="574"/>
      <c r="B30" s="598" t="s">
        <v>511</v>
      </c>
      <c r="C30" s="599" t="n">
        <v>0</v>
      </c>
      <c r="D30" s="600" t="n">
        <v>0</v>
      </c>
      <c r="E30" s="600" t="n">
        <v>0</v>
      </c>
      <c r="F30" s="600" t="n">
        <v>0</v>
      </c>
      <c r="G30" s="601" t="n">
        <v>0</v>
      </c>
      <c r="H30" s="602" t="n">
        <v>0</v>
      </c>
      <c r="I30" s="602" t="n">
        <v>0</v>
      </c>
      <c r="J30" s="602" t="n">
        <v>0</v>
      </c>
    </row>
    <row r="31" customFormat="false" ht="12.75" hidden="false" customHeight="false" outlineLevel="0" collapsed="false">
      <c r="A31" s="574"/>
      <c r="B31" s="589" t="s">
        <v>503</v>
      </c>
      <c r="C31" s="590" t="n">
        <v>75390</v>
      </c>
      <c r="D31" s="591" t="n">
        <v>16357</v>
      </c>
      <c r="E31" s="591" t="n">
        <v>475</v>
      </c>
      <c r="F31" s="591" t="n">
        <v>798</v>
      </c>
      <c r="G31" s="592" t="n">
        <v>0</v>
      </c>
      <c r="H31" s="593" t="n">
        <v>93020</v>
      </c>
      <c r="I31" s="593" t="n">
        <v>0</v>
      </c>
      <c r="J31" s="593" t="n">
        <v>93020</v>
      </c>
    </row>
    <row r="32" customFormat="false" ht="12.75" hidden="false" customHeight="false" outlineLevel="0" collapsed="false">
      <c r="A32" s="574"/>
      <c r="B32" s="589" t="s">
        <v>504</v>
      </c>
      <c r="C32" s="590" t="n">
        <v>27825</v>
      </c>
      <c r="D32" s="591" t="n">
        <v>6393</v>
      </c>
      <c r="E32" s="591" t="n">
        <v>0</v>
      </c>
      <c r="F32" s="591" t="n">
        <v>150</v>
      </c>
      <c r="G32" s="592" t="n">
        <v>0</v>
      </c>
      <c r="H32" s="593" t="n">
        <v>34368</v>
      </c>
      <c r="I32" s="593" t="n">
        <v>0</v>
      </c>
      <c r="J32" s="593" t="n">
        <v>34368</v>
      </c>
    </row>
    <row r="33" customFormat="false" ht="12.75" hidden="false" customHeight="false" outlineLevel="0" collapsed="false">
      <c r="A33" s="574"/>
      <c r="B33" s="589" t="s">
        <v>505</v>
      </c>
      <c r="C33" s="585" t="n">
        <v>11573</v>
      </c>
      <c r="D33" s="586" t="n">
        <v>1639</v>
      </c>
      <c r="E33" s="586" t="n">
        <v>0</v>
      </c>
      <c r="F33" s="586" t="n">
        <v>0</v>
      </c>
      <c r="G33" s="587" t="n">
        <v>0</v>
      </c>
      <c r="H33" s="588" t="n">
        <v>13212</v>
      </c>
      <c r="I33" s="588" t="n">
        <v>0</v>
      </c>
      <c r="J33" s="588" t="n">
        <v>13212</v>
      </c>
    </row>
    <row r="34" customFormat="false" ht="12.75" hidden="false" customHeight="false" outlineLevel="0" collapsed="false">
      <c r="A34" s="574"/>
      <c r="B34" s="589" t="s">
        <v>506</v>
      </c>
      <c r="C34" s="594" t="n">
        <v>15.3502</v>
      </c>
      <c r="D34" s="595" t="n">
        <v>10.0201</v>
      </c>
      <c r="E34" s="595" t="n">
        <v>0</v>
      </c>
      <c r="F34" s="595" t="n">
        <v>0</v>
      </c>
      <c r="G34" s="596" t="n">
        <v>0</v>
      </c>
      <c r="H34" s="597" t="n">
        <v>14.2029</v>
      </c>
      <c r="I34" s="597" t="n">
        <v>0</v>
      </c>
      <c r="J34" s="597" t="n">
        <v>14.2029</v>
      </c>
    </row>
    <row r="35" customFormat="false" ht="12.75" hidden="false" customHeight="false" outlineLevel="0" collapsed="false">
      <c r="A35" s="574"/>
      <c r="B35" s="589" t="s">
        <v>507</v>
      </c>
      <c r="C35" s="594" t="n">
        <v>41.5904</v>
      </c>
      <c r="D35" s="595" t="n">
        <v>25.6371</v>
      </c>
      <c r="E35" s="595" t="n">
        <v>0</v>
      </c>
      <c r="F35" s="595" t="n">
        <v>0</v>
      </c>
      <c r="G35" s="596" t="n">
        <v>0</v>
      </c>
      <c r="H35" s="597" t="n">
        <v>38.4413</v>
      </c>
      <c r="I35" s="597" t="n">
        <v>0</v>
      </c>
      <c r="J35" s="597" t="n">
        <v>38.4413</v>
      </c>
    </row>
    <row r="36" customFormat="false" ht="12.75" hidden="false" customHeight="false" outlineLevel="0" collapsed="false">
      <c r="A36" s="574"/>
      <c r="B36" s="598" t="s">
        <v>512</v>
      </c>
      <c r="C36" s="599" t="n">
        <v>0</v>
      </c>
      <c r="D36" s="600" t="n">
        <v>0</v>
      </c>
      <c r="E36" s="600" t="n">
        <v>0</v>
      </c>
      <c r="F36" s="600" t="n">
        <v>0</v>
      </c>
      <c r="G36" s="601" t="n">
        <v>0</v>
      </c>
      <c r="H36" s="602" t="n">
        <v>0</v>
      </c>
      <c r="I36" s="602" t="n">
        <v>0</v>
      </c>
      <c r="J36" s="602" t="n">
        <v>0</v>
      </c>
    </row>
    <row r="37" customFormat="false" ht="12.75" hidden="false" customHeight="false" outlineLevel="0" collapsed="false">
      <c r="A37" s="574"/>
      <c r="B37" s="589" t="s">
        <v>503</v>
      </c>
      <c r="C37" s="590" t="n">
        <v>0</v>
      </c>
      <c r="D37" s="591" t="n">
        <v>5000</v>
      </c>
      <c r="E37" s="591" t="n">
        <v>126800</v>
      </c>
      <c r="F37" s="591" t="n">
        <v>0</v>
      </c>
      <c r="G37" s="592" t="n">
        <v>0</v>
      </c>
      <c r="H37" s="593" t="n">
        <v>131800</v>
      </c>
      <c r="I37" s="593" t="n">
        <v>0</v>
      </c>
      <c r="J37" s="593" t="n">
        <v>131800</v>
      </c>
    </row>
    <row r="38" customFormat="false" ht="12.75" hidden="false" customHeight="false" outlineLevel="0" collapsed="false">
      <c r="A38" s="574"/>
      <c r="B38" s="589" t="s">
        <v>504</v>
      </c>
      <c r="C38" s="590" t="n">
        <v>0</v>
      </c>
      <c r="D38" s="591" t="n">
        <v>800</v>
      </c>
      <c r="E38" s="591" t="n">
        <v>28135</v>
      </c>
      <c r="F38" s="591" t="n">
        <v>0</v>
      </c>
      <c r="G38" s="592" t="n">
        <v>0</v>
      </c>
      <c r="H38" s="593" t="n">
        <v>28935</v>
      </c>
      <c r="I38" s="593" t="n">
        <v>0</v>
      </c>
      <c r="J38" s="593" t="n">
        <v>28935</v>
      </c>
    </row>
    <row r="39" customFormat="false" ht="12.75" hidden="false" customHeight="false" outlineLevel="0" collapsed="false">
      <c r="A39" s="574"/>
      <c r="B39" s="589" t="s">
        <v>505</v>
      </c>
      <c r="C39" s="585" t="n">
        <v>0</v>
      </c>
      <c r="D39" s="586" t="n">
        <v>232</v>
      </c>
      <c r="E39" s="586" t="n">
        <v>21902</v>
      </c>
      <c r="F39" s="586" t="n">
        <v>0</v>
      </c>
      <c r="G39" s="587" t="n">
        <v>0</v>
      </c>
      <c r="H39" s="588" t="n">
        <v>22134</v>
      </c>
      <c r="I39" s="588" t="n">
        <v>0</v>
      </c>
      <c r="J39" s="588" t="n">
        <v>22134</v>
      </c>
    </row>
    <row r="40" customFormat="false" ht="12.75" hidden="false" customHeight="false" outlineLevel="0" collapsed="false">
      <c r="A40" s="574"/>
      <c r="B40" s="589" t="s">
        <v>506</v>
      </c>
      <c r="C40" s="594" t="n">
        <v>0</v>
      </c>
      <c r="D40" s="595" t="n">
        <v>4.6402</v>
      </c>
      <c r="E40" s="595" t="n">
        <v>17.2726</v>
      </c>
      <c r="F40" s="595" t="n">
        <v>0</v>
      </c>
      <c r="G40" s="596" t="n">
        <v>0</v>
      </c>
      <c r="H40" s="597" t="n">
        <v>16.7934</v>
      </c>
      <c r="I40" s="597" t="n">
        <v>0</v>
      </c>
      <c r="J40" s="597" t="n">
        <v>16.7934</v>
      </c>
    </row>
    <row r="41" customFormat="false" ht="13.5" hidden="false" customHeight="false" outlineLevel="0" collapsed="false">
      <c r="A41" s="574"/>
      <c r="B41" s="603" t="s">
        <v>507</v>
      </c>
      <c r="C41" s="604" t="n">
        <v>0</v>
      </c>
      <c r="D41" s="605" t="n">
        <v>29.0013</v>
      </c>
      <c r="E41" s="605" t="n">
        <v>77.8451</v>
      </c>
      <c r="F41" s="605" t="n">
        <v>0</v>
      </c>
      <c r="G41" s="606" t="n">
        <v>0</v>
      </c>
      <c r="H41" s="607" t="n">
        <v>76.4946</v>
      </c>
      <c r="I41" s="607" t="n">
        <v>0</v>
      </c>
      <c r="J41" s="607" t="n">
        <v>76.4946</v>
      </c>
    </row>
    <row r="42" customFormat="false" ht="12.75" hidden="false" customHeight="false" outlineLevel="0" collapsed="false">
      <c r="A42" s="574"/>
      <c r="B42" s="584" t="s">
        <v>513</v>
      </c>
      <c r="C42" s="590" t="n">
        <v>0</v>
      </c>
      <c r="D42" s="591" t="n">
        <v>0</v>
      </c>
      <c r="E42" s="591" t="n">
        <v>0</v>
      </c>
      <c r="F42" s="591" t="n">
        <v>0</v>
      </c>
      <c r="G42" s="592" t="n">
        <v>0</v>
      </c>
      <c r="H42" s="608" t="n">
        <v>0</v>
      </c>
      <c r="I42" s="608" t="n">
        <v>0</v>
      </c>
      <c r="J42" s="608" t="n">
        <v>0</v>
      </c>
    </row>
    <row r="43" customFormat="false" ht="12.75" hidden="false" customHeight="false" outlineLevel="0" collapsed="false">
      <c r="A43" s="574"/>
      <c r="B43" s="589" t="s">
        <v>514</v>
      </c>
      <c r="C43" s="590" t="n">
        <v>2049108</v>
      </c>
      <c r="D43" s="591" t="n">
        <v>23068440</v>
      </c>
      <c r="E43" s="591" t="n">
        <v>23345382</v>
      </c>
      <c r="F43" s="591" t="n">
        <v>118492</v>
      </c>
      <c r="G43" s="592" t="n">
        <v>1309008</v>
      </c>
      <c r="H43" s="593" t="n">
        <v>49890430</v>
      </c>
      <c r="I43" s="593" t="n">
        <v>3091000</v>
      </c>
      <c r="J43" s="593" t="n">
        <v>52981430</v>
      </c>
    </row>
    <row r="44" customFormat="false" ht="12.75" hidden="false" customHeight="false" outlineLevel="0" collapsed="false">
      <c r="A44" s="574"/>
      <c r="B44" s="589" t="s">
        <v>504</v>
      </c>
      <c r="C44" s="590" t="n">
        <v>688871</v>
      </c>
      <c r="D44" s="591" t="n">
        <v>10813305</v>
      </c>
      <c r="E44" s="591" t="n">
        <v>10605110</v>
      </c>
      <c r="F44" s="591" t="n">
        <v>38474</v>
      </c>
      <c r="G44" s="592" t="n">
        <v>548500</v>
      </c>
      <c r="H44" s="593" t="n">
        <v>22694260</v>
      </c>
      <c r="I44" s="593" t="n">
        <v>436806</v>
      </c>
      <c r="J44" s="593" t="n">
        <v>23131066</v>
      </c>
    </row>
    <row r="45" customFormat="false" ht="12.75" hidden="false" customHeight="false" outlineLevel="0" collapsed="false">
      <c r="A45" s="574"/>
      <c r="B45" s="584" t="s">
        <v>515</v>
      </c>
      <c r="C45" s="585" t="n">
        <v>548657</v>
      </c>
      <c r="D45" s="586" t="n">
        <v>9616754</v>
      </c>
      <c r="E45" s="586" t="n">
        <v>9590087</v>
      </c>
      <c r="F45" s="586" t="n">
        <v>50131</v>
      </c>
      <c r="G45" s="587" t="n">
        <v>473065</v>
      </c>
      <c r="H45" s="588" t="n">
        <v>20278694</v>
      </c>
      <c r="I45" s="588" t="n">
        <v>199031</v>
      </c>
      <c r="J45" s="588" t="n">
        <v>20477725</v>
      </c>
    </row>
    <row r="46" customFormat="false" ht="12.75" hidden="false" customHeight="false" outlineLevel="0" collapsed="false">
      <c r="A46" s="574"/>
      <c r="B46" s="589" t="s">
        <v>506</v>
      </c>
      <c r="C46" s="594" t="n">
        <v>26.7754</v>
      </c>
      <c r="D46" s="595" t="n">
        <v>41.6879</v>
      </c>
      <c r="E46" s="595" t="n">
        <v>41.0792</v>
      </c>
      <c r="F46" s="595" t="n">
        <v>42.3074</v>
      </c>
      <c r="G46" s="596" t="n">
        <v>36.1392</v>
      </c>
      <c r="H46" s="594" t="n">
        <v>40.6465</v>
      </c>
      <c r="I46" s="594" t="n">
        <v>6.4391</v>
      </c>
      <c r="J46" s="597" t="n">
        <v>38.6508</v>
      </c>
    </row>
    <row r="47" customFormat="false" ht="13.5" hidden="false" customHeight="false" outlineLevel="0" collapsed="false">
      <c r="A47" s="574"/>
      <c r="B47" s="603" t="s">
        <v>507</v>
      </c>
      <c r="C47" s="604" t="n">
        <v>79.6458</v>
      </c>
      <c r="D47" s="605" t="n">
        <v>88.9345</v>
      </c>
      <c r="E47" s="605" t="n">
        <v>90.4289</v>
      </c>
      <c r="F47" s="605" t="n">
        <v>130.2981</v>
      </c>
      <c r="G47" s="606" t="n">
        <v>86.2471</v>
      </c>
      <c r="H47" s="607" t="n">
        <v>89.356</v>
      </c>
      <c r="I47" s="607" t="n">
        <v>45.5651</v>
      </c>
      <c r="J47" s="607" t="n">
        <v>88.5291</v>
      </c>
    </row>
    <row r="48" customFormat="false" ht="12.75" hidden="false" customHeight="false" outlineLevel="0" collapsed="false">
      <c r="A48" s="574"/>
      <c r="B48" s="584" t="s">
        <v>516</v>
      </c>
      <c r="C48" s="609" t="n">
        <v>0</v>
      </c>
      <c r="D48" s="610" t="n">
        <v>0</v>
      </c>
      <c r="E48" s="610" t="n">
        <v>0</v>
      </c>
      <c r="F48" s="610" t="n">
        <v>0</v>
      </c>
      <c r="G48" s="611" t="n">
        <v>0</v>
      </c>
      <c r="H48" s="593" t="n">
        <v>0</v>
      </c>
      <c r="I48" s="593" t="n">
        <v>0</v>
      </c>
      <c r="J48" s="593" t="n">
        <v>0</v>
      </c>
    </row>
    <row r="49" customFormat="false" ht="12.75" hidden="false" customHeight="false" outlineLevel="0" collapsed="false">
      <c r="A49" s="574"/>
      <c r="B49" s="589" t="s">
        <v>503</v>
      </c>
      <c r="C49" s="590" t="n">
        <v>3510550</v>
      </c>
      <c r="D49" s="591" t="n">
        <v>7837131</v>
      </c>
      <c r="E49" s="591" t="n">
        <v>53192719</v>
      </c>
      <c r="F49" s="591" t="n">
        <v>214133</v>
      </c>
      <c r="G49" s="592" t="n">
        <v>1566763</v>
      </c>
      <c r="H49" s="593" t="n">
        <v>66321296</v>
      </c>
      <c r="I49" s="593" t="n">
        <v>0</v>
      </c>
      <c r="J49" s="593" t="n">
        <v>66321296</v>
      </c>
    </row>
    <row r="50" customFormat="false" ht="12.75" hidden="false" customHeight="false" outlineLevel="0" collapsed="false">
      <c r="A50" s="574"/>
      <c r="B50" s="589" t="s">
        <v>504</v>
      </c>
      <c r="C50" s="590" t="n">
        <v>1392121</v>
      </c>
      <c r="D50" s="591" t="n">
        <v>3346009</v>
      </c>
      <c r="E50" s="591" t="n">
        <v>22756739</v>
      </c>
      <c r="F50" s="591" t="n">
        <v>122412</v>
      </c>
      <c r="G50" s="592" t="n">
        <v>644565</v>
      </c>
      <c r="H50" s="593" t="n">
        <v>28261846</v>
      </c>
      <c r="I50" s="593" t="n">
        <v>0</v>
      </c>
      <c r="J50" s="593" t="n">
        <v>28261846</v>
      </c>
    </row>
    <row r="51" customFormat="false" ht="12.75" hidden="false" customHeight="false" outlineLevel="0" collapsed="false">
      <c r="A51" s="574"/>
      <c r="B51" s="584" t="s">
        <v>505</v>
      </c>
      <c r="C51" s="585" t="n">
        <v>1134492</v>
      </c>
      <c r="D51" s="586" t="n">
        <v>2612506</v>
      </c>
      <c r="E51" s="586" t="n">
        <v>21467220</v>
      </c>
      <c r="F51" s="586" t="n">
        <v>180183</v>
      </c>
      <c r="G51" s="587" t="n">
        <v>704819</v>
      </c>
      <c r="H51" s="588" t="n">
        <v>26099220</v>
      </c>
      <c r="I51" s="588" t="n">
        <v>0</v>
      </c>
      <c r="J51" s="588" t="n">
        <v>26099220.14</v>
      </c>
    </row>
    <row r="52" customFormat="false" ht="12.75" hidden="false" customHeight="false" outlineLevel="0" collapsed="false">
      <c r="A52" s="574"/>
      <c r="B52" s="589" t="s">
        <v>506</v>
      </c>
      <c r="C52" s="594" t="n">
        <v>32.3166</v>
      </c>
      <c r="D52" s="595" t="n">
        <v>33.335</v>
      </c>
      <c r="E52" s="595" t="n">
        <v>40.3574</v>
      </c>
      <c r="F52" s="595" t="n">
        <v>84.1455</v>
      </c>
      <c r="G52" s="596" t="n">
        <v>44.9857</v>
      </c>
      <c r="H52" s="594" t="n">
        <v>39.3527</v>
      </c>
      <c r="I52" s="597" t="n">
        <v>0</v>
      </c>
      <c r="J52" s="597" t="n">
        <v>39.3527</v>
      </c>
    </row>
    <row r="53" customFormat="false" ht="13.5" hidden="false" customHeight="false" outlineLevel="0" collapsed="false">
      <c r="A53" s="574"/>
      <c r="B53" s="603" t="s">
        <v>507</v>
      </c>
      <c r="C53" s="604" t="n">
        <v>81.4937</v>
      </c>
      <c r="D53" s="605" t="n">
        <v>78.0783</v>
      </c>
      <c r="E53" s="605" t="n">
        <v>94.3335</v>
      </c>
      <c r="F53" s="605" t="n">
        <v>147.1942</v>
      </c>
      <c r="G53" s="606" t="n">
        <v>109.348</v>
      </c>
      <c r="H53" s="607" t="n">
        <v>92.3479</v>
      </c>
      <c r="I53" s="607" t="n">
        <v>0</v>
      </c>
      <c r="J53" s="607" t="n">
        <v>92.3479</v>
      </c>
    </row>
    <row r="54" customFormat="false" ht="12.75" hidden="false" customHeight="false" outlineLevel="0" collapsed="false">
      <c r="A54" s="574"/>
      <c r="B54" s="584" t="s">
        <v>517</v>
      </c>
      <c r="C54" s="590" t="n">
        <v>0</v>
      </c>
      <c r="D54" s="591" t="n">
        <v>0</v>
      </c>
      <c r="E54" s="591" t="n">
        <v>0</v>
      </c>
      <c r="F54" s="591" t="n">
        <v>0</v>
      </c>
      <c r="G54" s="592" t="n">
        <v>0</v>
      </c>
      <c r="H54" s="593" t="n">
        <v>0</v>
      </c>
      <c r="I54" s="593" t="n">
        <v>0</v>
      </c>
      <c r="J54" s="608" t="n">
        <v>0</v>
      </c>
    </row>
    <row r="55" customFormat="false" ht="12.75" hidden="false" customHeight="false" outlineLevel="0" collapsed="false">
      <c r="A55" s="574"/>
      <c r="B55" s="589" t="s">
        <v>518</v>
      </c>
      <c r="C55" s="590" t="n">
        <v>5559658</v>
      </c>
      <c r="D55" s="591" t="n">
        <v>30905571</v>
      </c>
      <c r="E55" s="591" t="n">
        <v>76538101</v>
      </c>
      <c r="F55" s="591" t="n">
        <v>332625</v>
      </c>
      <c r="G55" s="592" t="n">
        <v>2875771</v>
      </c>
      <c r="H55" s="593" t="n">
        <v>116211726</v>
      </c>
      <c r="I55" s="593" t="n">
        <v>3091000</v>
      </c>
      <c r="J55" s="593" t="n">
        <v>119302726</v>
      </c>
    </row>
    <row r="56" customFormat="false" ht="12.75" hidden="false" customHeight="false" outlineLevel="0" collapsed="false">
      <c r="A56" s="574"/>
      <c r="B56" s="589" t="s">
        <v>504</v>
      </c>
      <c r="C56" s="590" t="n">
        <v>2080992</v>
      </c>
      <c r="D56" s="591" t="n">
        <v>14159314</v>
      </c>
      <c r="E56" s="591" t="n">
        <v>33361849</v>
      </c>
      <c r="F56" s="591" t="n">
        <v>160886</v>
      </c>
      <c r="G56" s="592" t="n">
        <v>1193065</v>
      </c>
      <c r="H56" s="593" t="n">
        <v>50956106</v>
      </c>
      <c r="I56" s="593" t="n">
        <v>436806</v>
      </c>
      <c r="J56" s="593" t="n">
        <v>51392912</v>
      </c>
    </row>
    <row r="57" customFormat="false" ht="12.75" hidden="false" customHeight="false" outlineLevel="0" collapsed="false">
      <c r="A57" s="574"/>
      <c r="B57" s="584" t="s">
        <v>519</v>
      </c>
      <c r="C57" s="585" t="n">
        <v>1683149</v>
      </c>
      <c r="D57" s="586" t="n">
        <v>12229260</v>
      </c>
      <c r="E57" s="586" t="n">
        <v>31057307</v>
      </c>
      <c r="F57" s="586" t="n">
        <v>230314</v>
      </c>
      <c r="G57" s="587" t="n">
        <v>1177884</v>
      </c>
      <c r="H57" s="588" t="n">
        <v>46377914</v>
      </c>
      <c r="I57" s="588" t="n">
        <v>199031.18</v>
      </c>
      <c r="J57" s="588" t="n">
        <v>46576944.6</v>
      </c>
    </row>
    <row r="58" customFormat="false" ht="12.75" hidden="false" customHeight="false" outlineLevel="0" collapsed="false">
      <c r="A58" s="574"/>
      <c r="B58" s="589" t="s">
        <v>506</v>
      </c>
      <c r="C58" s="594" t="n">
        <v>30.2743</v>
      </c>
      <c r="D58" s="595" t="n">
        <v>39.5698</v>
      </c>
      <c r="E58" s="595" t="n">
        <v>40.5776</v>
      </c>
      <c r="F58" s="595" t="n">
        <v>69.2414</v>
      </c>
      <c r="G58" s="596" t="n">
        <v>40.9589</v>
      </c>
      <c r="H58" s="594" t="n">
        <v>39.9081</v>
      </c>
      <c r="I58" s="594" t="n">
        <v>6.4391</v>
      </c>
      <c r="J58" s="597" t="n">
        <v>39.041</v>
      </c>
    </row>
    <row r="59" customFormat="false" ht="13.5" hidden="false" customHeight="false" outlineLevel="0" collapsed="false">
      <c r="A59" s="574"/>
      <c r="B59" s="603" t="s">
        <v>507</v>
      </c>
      <c r="C59" s="604" t="n">
        <v>80.882</v>
      </c>
      <c r="D59" s="605" t="n">
        <v>86.369</v>
      </c>
      <c r="E59" s="605" t="n">
        <v>93.0923</v>
      </c>
      <c r="F59" s="605" t="n">
        <v>143.1537</v>
      </c>
      <c r="G59" s="606" t="n">
        <v>98.7276</v>
      </c>
      <c r="H59" s="607" t="n">
        <v>91.0154</v>
      </c>
      <c r="I59" s="607" t="n">
        <v>45.5651</v>
      </c>
      <c r="J59" s="607" t="n">
        <v>90.6291</v>
      </c>
    </row>
    <row r="62" customFormat="false" ht="12.75" hidden="false" customHeight="false" outlineLevel="0" collapsed="false">
      <c r="C62" s="612"/>
      <c r="D62" s="612"/>
      <c r="E62" s="612"/>
      <c r="F62" s="612"/>
      <c r="G62" s="612"/>
      <c r="H62" s="612"/>
    </row>
    <row r="63" customFormat="false" ht="12.75" hidden="false" customHeight="false" outlineLevel="0" collapsed="false">
      <c r="H63" s="612"/>
    </row>
    <row r="65" customFormat="false" ht="12.75" hidden="false" customHeight="false" outlineLevel="0" collapsed="false">
      <c r="C65" s="612"/>
      <c r="D65" s="612"/>
      <c r="E65" s="612"/>
      <c r="F65" s="612"/>
      <c r="G65" s="612"/>
      <c r="H65" s="612"/>
    </row>
  </sheetData>
  <mergeCells count="1">
    <mergeCell ref="B2:J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23.99"/>
    <col collapsed="false" customWidth="true" hidden="false" outlineLevel="0" max="3" min="2" style="537" width="19.28"/>
    <col collapsed="false" customWidth="true" hidden="false" outlineLevel="0" max="4" min="4" style="537" width="21.7"/>
    <col collapsed="false" customWidth="true" hidden="false" outlineLevel="0" max="5" min="5" style="537" width="17.28"/>
    <col collapsed="false" customWidth="true" hidden="false" outlineLevel="0" max="6" min="6" style="537" width="20.7"/>
    <col collapsed="false" customWidth="true" hidden="false" outlineLevel="0" max="7" min="7" style="537" width="19.56"/>
    <col collapsed="false" customWidth="true" hidden="false" outlineLevel="0" max="8" min="8" style="537" width="22.28"/>
    <col collapsed="false" customWidth="true" hidden="false" outlineLevel="0" max="9" min="9" style="537" width="21.28"/>
    <col collapsed="false" customWidth="false" hidden="false" outlineLevel="0" max="257" min="10" style="537" width="9.14"/>
  </cols>
  <sheetData>
    <row r="4" customFormat="false" ht="20.25" hidden="false" customHeight="false" outlineLevel="0" collapsed="false">
      <c r="A4" s="538" t="s">
        <v>520</v>
      </c>
      <c r="B4" s="538"/>
      <c r="C4" s="538"/>
      <c r="D4" s="538"/>
      <c r="E4" s="538"/>
      <c r="F4" s="538"/>
      <c r="G4" s="538"/>
      <c r="H4" s="538"/>
      <c r="I4" s="538"/>
    </row>
    <row r="7" customFormat="false" ht="15.75" hidden="false" customHeight="false" outlineLevel="0" collapsed="false">
      <c r="E7" s="613"/>
      <c r="I7" s="542" t="s">
        <v>469</v>
      </c>
    </row>
    <row r="8" customFormat="false" ht="37.5" hidden="false" customHeight="true" outlineLevel="0" collapsed="false">
      <c r="A8" s="544" t="s">
        <v>521</v>
      </c>
      <c r="B8" s="544" t="s">
        <v>522</v>
      </c>
      <c r="C8" s="544" t="s">
        <v>490</v>
      </c>
      <c r="D8" s="614" t="s">
        <v>523</v>
      </c>
      <c r="E8" s="614" t="s">
        <v>524</v>
      </c>
      <c r="F8" s="544" t="s">
        <v>34</v>
      </c>
      <c r="G8" s="614" t="s">
        <v>525</v>
      </c>
      <c r="H8" s="544" t="s">
        <v>525</v>
      </c>
      <c r="I8" s="544" t="s">
        <v>526</v>
      </c>
    </row>
    <row r="9" customFormat="false" ht="36.75" hidden="false" customHeight="true" outlineLevel="0" collapsed="false">
      <c r="A9" s="547"/>
      <c r="B9" s="615" t="s">
        <v>527</v>
      </c>
      <c r="C9" s="615" t="s">
        <v>527</v>
      </c>
      <c r="D9" s="615" t="s">
        <v>528</v>
      </c>
      <c r="E9" s="615" t="s">
        <v>529</v>
      </c>
      <c r="F9" s="616" t="s">
        <v>530</v>
      </c>
      <c r="G9" s="615" t="s">
        <v>531</v>
      </c>
      <c r="H9" s="615" t="s">
        <v>532</v>
      </c>
      <c r="I9" s="616" t="s">
        <v>533</v>
      </c>
    </row>
    <row r="10" customFormat="false" ht="36.75" hidden="false" customHeight="true" outlineLevel="0" collapsed="false">
      <c r="A10" s="547"/>
      <c r="B10" s="615" t="s">
        <v>534</v>
      </c>
      <c r="C10" s="615" t="s">
        <v>534</v>
      </c>
      <c r="D10" s="615" t="s">
        <v>535</v>
      </c>
      <c r="E10" s="616"/>
      <c r="F10" s="616"/>
      <c r="G10" s="616"/>
      <c r="H10" s="615" t="s">
        <v>536</v>
      </c>
      <c r="I10" s="616"/>
    </row>
    <row r="11" customFormat="false" ht="13.5" hidden="false" customHeight="false" outlineLevel="0" collapsed="false">
      <c r="A11" s="555" t="s">
        <v>12</v>
      </c>
      <c r="B11" s="555" t="n">
        <v>1</v>
      </c>
      <c r="C11" s="555" t="n">
        <v>2</v>
      </c>
      <c r="D11" s="555" t="n">
        <v>3</v>
      </c>
      <c r="E11" s="555" t="n">
        <v>4</v>
      </c>
      <c r="F11" s="555" t="n">
        <v>5</v>
      </c>
      <c r="G11" s="555" t="n">
        <v>6</v>
      </c>
      <c r="H11" s="555" t="n">
        <v>7</v>
      </c>
      <c r="I11" s="555" t="n">
        <v>8</v>
      </c>
    </row>
    <row r="12" customFormat="false" ht="51.75" hidden="false" customHeight="true" outlineLevel="0" collapsed="false">
      <c r="A12" s="617" t="s">
        <v>487</v>
      </c>
      <c r="B12" s="560" t="n">
        <v>135470000</v>
      </c>
      <c r="C12" s="560" t="n">
        <v>119302726</v>
      </c>
      <c r="D12" s="618" t="n">
        <v>5688865</v>
      </c>
      <c r="E12" s="618" t="n">
        <v>8372154</v>
      </c>
      <c r="F12" s="618" t="n">
        <v>38251196</v>
      </c>
      <c r="G12" s="618" t="n">
        <v>46623350</v>
      </c>
      <c r="H12" s="619" t="n">
        <v>52312215</v>
      </c>
      <c r="I12" s="618" t="n">
        <f aca="false">SUM(C12-H12)</f>
        <v>66990511</v>
      </c>
    </row>
    <row r="13" customFormat="false" ht="36" hidden="false" customHeight="true" outlineLevel="0" collapsed="false">
      <c r="A13" s="565"/>
      <c r="B13" s="566"/>
      <c r="C13" s="566"/>
      <c r="D13" s="566"/>
      <c r="E13" s="566"/>
      <c r="F13" s="566"/>
      <c r="G13" s="566"/>
      <c r="H13" s="620"/>
      <c r="I13" s="566"/>
    </row>
    <row r="15" customFormat="false" ht="12.75" hidden="false" customHeight="false" outlineLevel="0" collapsed="false">
      <c r="G15" s="564"/>
      <c r="H15" s="564"/>
    </row>
    <row r="16" customFormat="false" ht="12.75" hidden="false" customHeight="false" outlineLevel="0" collapsed="false">
      <c r="H16" s="564"/>
    </row>
  </sheetData>
  <mergeCells count="1">
    <mergeCell ref="A4:I4"/>
  </mergeCells>
  <printOptions headings="false" gridLines="false" gridLinesSet="true" horizontalCentered="true" verticalCentered="false"/>
  <pageMargins left="0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74.28"/>
    <col collapsed="false" customWidth="true" hidden="false" outlineLevel="0" max="7" min="3" style="41" width="11.7"/>
    <col collapsed="false" customWidth="true" hidden="false" outlineLevel="0" max="8" min="8" style="41" width="12.14"/>
    <col collapsed="false" customWidth="true" hidden="false" outlineLevel="0" max="9" min="9" style="41" width="15.28"/>
    <col collapsed="false" customWidth="false" hidden="false" outlineLevel="0" max="257" min="10" style="41" width="9.14"/>
  </cols>
  <sheetData>
    <row r="3" customFormat="false" ht="14.25" hidden="false" customHeight="true" outlineLevel="0" collapsed="false">
      <c r="A3" s="42" t="s">
        <v>45</v>
      </c>
    </row>
    <row r="4" customFormat="false" ht="14.25" hidden="false" customHeight="true" outlineLevel="0" collapsed="false">
      <c r="H4" s="43" t="s">
        <v>1</v>
      </c>
    </row>
    <row r="5" customFormat="false" ht="33.75" hidden="false" customHeight="true" outlineLevel="0" collapsed="false">
      <c r="A5" s="44" t="s">
        <v>46</v>
      </c>
      <c r="B5" s="45" t="s">
        <v>2</v>
      </c>
      <c r="C5" s="46" t="s">
        <v>47</v>
      </c>
      <c r="D5" s="46" t="s">
        <v>48</v>
      </c>
      <c r="E5" s="46" t="s">
        <v>49</v>
      </c>
      <c r="F5" s="46" t="s">
        <v>50</v>
      </c>
      <c r="G5" s="46" t="s">
        <v>51</v>
      </c>
      <c r="H5" s="46" t="s">
        <v>52</v>
      </c>
    </row>
    <row r="6" customFormat="false" ht="18.75" hidden="false" customHeight="true" outlineLevel="0" collapsed="false">
      <c r="A6" s="47"/>
      <c r="B6" s="48" t="s">
        <v>53</v>
      </c>
      <c r="C6" s="49" t="n">
        <f aca="false">+C7+C12+C13+C14+C17</f>
        <v>433054</v>
      </c>
      <c r="D6" s="49" t="n">
        <f aca="false">+D7+D12+D13+D14+D17</f>
        <v>425745</v>
      </c>
      <c r="E6" s="49" t="n">
        <f aca="false">+E7+E12+E13+E14+E17</f>
        <v>451432</v>
      </c>
      <c r="F6" s="49" t="n">
        <f aca="false">+F7+F12+F13+F14+F17</f>
        <v>441955</v>
      </c>
      <c r="G6" s="49" t="n">
        <f aca="false">+G7+G12+G13+G14+G17</f>
        <v>460199</v>
      </c>
      <c r="H6" s="49" t="n">
        <f aca="false">SUM(C6:G6)</f>
        <v>2212385</v>
      </c>
      <c r="I6" s="50"/>
    </row>
    <row r="7" customFormat="false" ht="18.75" hidden="false" customHeight="true" outlineLevel="0" collapsed="false">
      <c r="A7" s="51"/>
      <c r="B7" s="48" t="s">
        <v>54</v>
      </c>
      <c r="C7" s="49" t="n">
        <f aca="false">+C9+C10+C11+C15+C16+C18+C19</f>
        <v>397962</v>
      </c>
      <c r="D7" s="49" t="n">
        <f aca="false">+D9+D10+D11+D15+D16+D18+D19</f>
        <v>405955</v>
      </c>
      <c r="E7" s="49" t="n">
        <f aca="false">+E9+E10+E11+E15+E16+E18+E19</f>
        <v>425979</v>
      </c>
      <c r="F7" s="49" t="n">
        <f aca="false">+F9+F10+F11+F15+F16+F18+F19</f>
        <v>420909</v>
      </c>
      <c r="G7" s="49" t="n">
        <f aca="false">+G9+G10+G11+G15+G16+G18+G19</f>
        <v>434229</v>
      </c>
      <c r="H7" s="49" t="n">
        <f aca="false">SUM(C7:G7)</f>
        <v>2085034</v>
      </c>
      <c r="I7" s="50"/>
      <c r="J7" s="52"/>
    </row>
    <row r="8" customFormat="false" ht="18.75" hidden="false" customHeight="true" outlineLevel="0" collapsed="false">
      <c r="A8" s="51"/>
      <c r="B8" s="48" t="s">
        <v>55</v>
      </c>
      <c r="C8" s="49" t="n">
        <f aca="false">+C9+C10+C11+C12+C13+C14+C18</f>
        <v>413260</v>
      </c>
      <c r="D8" s="49" t="n">
        <f aca="false">+D9+D10+D11+D12+D13+D14+D18</f>
        <v>405618</v>
      </c>
      <c r="E8" s="49" t="n">
        <f aca="false">+E9+E10+E11+E12+E13+E14+E18</f>
        <v>430883</v>
      </c>
      <c r="F8" s="49" t="n">
        <f aca="false">+F9+F10+F11+F12+F13+F14+F18</f>
        <v>421427</v>
      </c>
      <c r="G8" s="49" t="n">
        <f aca="false">+G9+G10+G11+G12+G13+G14+G18</f>
        <v>437860</v>
      </c>
      <c r="H8" s="49" t="n">
        <f aca="false">SUM(C8:G8)</f>
        <v>2109048</v>
      </c>
      <c r="I8" s="50"/>
    </row>
    <row r="9" customFormat="false" ht="18.75" hidden="false" customHeight="true" outlineLevel="0" collapsed="false">
      <c r="A9" s="53" t="s">
        <v>56</v>
      </c>
      <c r="B9" s="54" t="s">
        <v>57</v>
      </c>
      <c r="C9" s="55" t="n">
        <v>356673</v>
      </c>
      <c r="D9" s="55" t="n">
        <v>361127</v>
      </c>
      <c r="E9" s="55" t="n">
        <v>380009</v>
      </c>
      <c r="F9" s="55" t="n">
        <f aca="false">100846+275853</f>
        <v>376699</v>
      </c>
      <c r="G9" s="55" t="n">
        <f aca="false">386435</f>
        <v>386435</v>
      </c>
      <c r="H9" s="49" t="n">
        <f aca="false">SUM(C9:G9)</f>
        <v>1860943</v>
      </c>
      <c r="I9" s="50"/>
      <c r="J9" s="52"/>
    </row>
    <row r="10" customFormat="false" ht="18.75" hidden="false" customHeight="true" outlineLevel="0" collapsed="false">
      <c r="A10" s="53" t="s">
        <v>58</v>
      </c>
      <c r="B10" s="54" t="s">
        <v>59</v>
      </c>
      <c r="C10" s="55" t="n">
        <v>19586</v>
      </c>
      <c r="D10" s="55" t="n">
        <v>22457</v>
      </c>
      <c r="E10" s="55" t="n">
        <v>23142</v>
      </c>
      <c r="F10" s="55" t="n">
        <v>21696</v>
      </c>
      <c r="G10" s="55" t="n">
        <v>23471</v>
      </c>
      <c r="H10" s="49" t="n">
        <f aca="false">SUM(C10:G10)</f>
        <v>110352</v>
      </c>
      <c r="I10" s="56"/>
      <c r="J10" s="52"/>
    </row>
    <row r="11" customFormat="false" ht="18.75" hidden="false" customHeight="true" outlineLevel="0" collapsed="false">
      <c r="A11" s="53" t="s">
        <v>60</v>
      </c>
      <c r="B11" s="54" t="s">
        <v>61</v>
      </c>
      <c r="C11" s="55" t="n">
        <v>2604</v>
      </c>
      <c r="D11" s="55" t="n">
        <v>2751</v>
      </c>
      <c r="E11" s="55" t="n">
        <v>2843</v>
      </c>
      <c r="F11" s="55" t="n">
        <v>2779</v>
      </c>
      <c r="G11" s="55" t="n">
        <v>2965</v>
      </c>
      <c r="H11" s="49" t="n">
        <f aca="false">SUM(C11:G11)</f>
        <v>13942</v>
      </c>
      <c r="I11" s="56"/>
      <c r="J11" s="52"/>
    </row>
    <row r="12" customFormat="false" ht="18.75" hidden="false" customHeight="true" outlineLevel="0" collapsed="false">
      <c r="A12" s="53" t="s">
        <v>62</v>
      </c>
      <c r="B12" s="54" t="s">
        <v>63</v>
      </c>
      <c r="C12" s="55" t="n">
        <v>104</v>
      </c>
      <c r="D12" s="55" t="n">
        <v>124</v>
      </c>
      <c r="E12" s="55" t="n">
        <v>298</v>
      </c>
      <c r="F12" s="55" t="n">
        <v>-508</v>
      </c>
      <c r="G12" s="55" t="n">
        <v>331</v>
      </c>
      <c r="H12" s="49" t="n">
        <f aca="false">SUM(C12:G12)</f>
        <v>349</v>
      </c>
      <c r="I12" s="56"/>
      <c r="J12" s="52"/>
    </row>
    <row r="13" customFormat="false" ht="18.75" hidden="false" customHeight="true" outlineLevel="0" collapsed="false">
      <c r="A13" s="53" t="s">
        <v>64</v>
      </c>
      <c r="B13" s="54" t="s">
        <v>65</v>
      </c>
      <c r="C13" s="55" t="n">
        <v>31791</v>
      </c>
      <c r="D13" s="55" t="n">
        <v>16709</v>
      </c>
      <c r="E13" s="55" t="n">
        <v>22484</v>
      </c>
      <c r="F13" s="55" t="n">
        <v>18837</v>
      </c>
      <c r="G13" s="55" t="n">
        <f aca="false">67142-43788</f>
        <v>23354</v>
      </c>
      <c r="H13" s="49" t="n">
        <f aca="false">SUM(C13:G13)</f>
        <v>113175</v>
      </c>
      <c r="I13" s="56"/>
      <c r="J13" s="52"/>
    </row>
    <row r="14" customFormat="false" ht="18.75" hidden="false" customHeight="true" outlineLevel="0" collapsed="false">
      <c r="A14" s="53" t="s">
        <v>66</v>
      </c>
      <c r="B14" s="54" t="s">
        <v>67</v>
      </c>
      <c r="C14" s="55" t="n">
        <v>2139</v>
      </c>
      <c r="D14" s="55" t="n">
        <v>2293</v>
      </c>
      <c r="E14" s="55" t="n">
        <v>1601</v>
      </c>
      <c r="F14" s="55" t="n">
        <v>1670</v>
      </c>
      <c r="G14" s="55" t="n">
        <v>1094</v>
      </c>
      <c r="H14" s="49" t="n">
        <f aca="false">SUM(C14:G14)</f>
        <v>8797</v>
      </c>
      <c r="I14" s="56"/>
      <c r="J14" s="52"/>
    </row>
    <row r="15" customFormat="false" ht="18.75" hidden="false" customHeight="true" outlineLevel="0" collapsed="false">
      <c r="A15" s="53" t="s">
        <v>68</v>
      </c>
      <c r="B15" s="54" t="s">
        <v>69</v>
      </c>
      <c r="C15" s="55" t="n">
        <v>18545</v>
      </c>
      <c r="D15" s="55" t="n">
        <v>19271</v>
      </c>
      <c r="E15" s="55" t="n">
        <v>19267</v>
      </c>
      <c r="F15" s="55" t="n">
        <v>19270</v>
      </c>
      <c r="G15" s="55" t="n">
        <v>20934</v>
      </c>
      <c r="H15" s="49" t="n">
        <f aca="false">SUM(C15:G15)</f>
        <v>97287</v>
      </c>
      <c r="I15" s="56"/>
      <c r="J15" s="52"/>
    </row>
    <row r="16" customFormat="false" ht="18.75" hidden="false" customHeight="true" outlineLevel="0" collapsed="false">
      <c r="A16" s="53" t="s">
        <v>70</v>
      </c>
      <c r="B16" s="57" t="s">
        <v>71</v>
      </c>
      <c r="C16" s="55" t="n">
        <v>169</v>
      </c>
      <c r="D16" s="55" t="n">
        <v>170</v>
      </c>
      <c r="E16" s="55" t="n">
        <v>186</v>
      </c>
      <c r="F16" s="55" t="n">
        <v>187</v>
      </c>
      <c r="G16" s="55" t="n">
        <v>191</v>
      </c>
      <c r="H16" s="49" t="n">
        <f aca="false">SUM(C16:G16)</f>
        <v>903</v>
      </c>
      <c r="I16" s="56"/>
      <c r="J16" s="52"/>
    </row>
    <row r="17" customFormat="false" ht="18.75" hidden="false" customHeight="true" outlineLevel="0" collapsed="false">
      <c r="A17" s="53" t="s">
        <v>72</v>
      </c>
      <c r="B17" s="54" t="s">
        <v>31</v>
      </c>
      <c r="C17" s="55" t="n">
        <v>1058</v>
      </c>
      <c r="D17" s="55" t="n">
        <v>664</v>
      </c>
      <c r="E17" s="55" t="n">
        <v>1070</v>
      </c>
      <c r="F17" s="55" t="n">
        <v>1047</v>
      </c>
      <c r="G17" s="55" t="n">
        <v>1191</v>
      </c>
      <c r="H17" s="49" t="n">
        <f aca="false">SUM(C17:G17)</f>
        <v>5030</v>
      </c>
      <c r="I17" s="56"/>
      <c r="J17" s="52"/>
    </row>
    <row r="18" customFormat="false" ht="18.75" hidden="false" customHeight="true" outlineLevel="0" collapsed="false">
      <c r="A18" s="53" t="s">
        <v>73</v>
      </c>
      <c r="B18" s="54" t="s">
        <v>74</v>
      </c>
      <c r="C18" s="55" t="n">
        <f aca="false">352+11</f>
        <v>363</v>
      </c>
      <c r="D18" s="55" t="n">
        <f aca="false">146+11</f>
        <v>157</v>
      </c>
      <c r="E18" s="55" t="n">
        <f aca="false">498+8</f>
        <v>506</v>
      </c>
      <c r="F18" s="55" t="n">
        <f aca="false">245+9</f>
        <v>254</v>
      </c>
      <c r="G18" s="55" t="n">
        <v>210</v>
      </c>
      <c r="H18" s="49" t="n">
        <f aca="false">SUM(C18:G18)</f>
        <v>1490</v>
      </c>
      <c r="I18" s="56"/>
      <c r="J18" s="52"/>
    </row>
    <row r="19" customFormat="false" ht="18.75" hidden="false" customHeight="true" outlineLevel="0" collapsed="false">
      <c r="A19" s="53" t="s">
        <v>75</v>
      </c>
      <c r="B19" s="54" t="s">
        <v>76</v>
      </c>
      <c r="C19" s="55" t="n">
        <v>22</v>
      </c>
      <c r="D19" s="55" t="n">
        <v>22</v>
      </c>
      <c r="E19" s="55" t="n">
        <v>26</v>
      </c>
      <c r="F19" s="55" t="n">
        <v>24</v>
      </c>
      <c r="G19" s="55" t="n">
        <v>23</v>
      </c>
      <c r="H19" s="49" t="n">
        <f aca="false">SUM(C19:G19)</f>
        <v>117</v>
      </c>
      <c r="I19" s="56"/>
      <c r="J19" s="52"/>
    </row>
    <row r="20" customFormat="false" ht="18.75" hidden="false" customHeight="true" outlineLevel="0" collapsed="false">
      <c r="I20" s="50"/>
    </row>
    <row r="21" customFormat="false" ht="14.25" hidden="false" customHeight="true" outlineLevel="0" collapsed="false">
      <c r="C21" s="52"/>
      <c r="D21" s="52"/>
      <c r="E21" s="52"/>
      <c r="F21" s="52"/>
      <c r="G21" s="52"/>
      <c r="H21" s="52"/>
      <c r="I21" s="50"/>
    </row>
    <row r="22" customFormat="false" ht="14.25" hidden="false" customHeight="true" outlineLevel="0" collapsed="false">
      <c r="B22" s="58"/>
      <c r="C22" s="52"/>
      <c r="D22" s="52"/>
      <c r="E22" s="52"/>
      <c r="F22" s="52"/>
      <c r="G22" s="52"/>
      <c r="H22" s="52"/>
      <c r="I22" s="50"/>
    </row>
    <row r="23" customFormat="false" ht="14.25" hidden="false" customHeight="true" outlineLevel="0" collapsed="false">
      <c r="B23" s="58"/>
      <c r="H23" s="52"/>
      <c r="I23" s="50"/>
    </row>
    <row r="24" customFormat="false" ht="14.25" hidden="false" customHeight="true" outlineLevel="0" collapsed="false">
      <c r="C24" s="52"/>
      <c r="D24" s="52"/>
      <c r="E24" s="52"/>
      <c r="F24" s="52"/>
      <c r="G24" s="52"/>
      <c r="H24" s="52"/>
    </row>
    <row r="25" customFormat="false" ht="14.25" hidden="false" customHeight="true" outlineLevel="0" collapsed="false">
      <c r="C25" s="52"/>
      <c r="D25" s="52"/>
      <c r="E25" s="52"/>
      <c r="F25" s="52"/>
      <c r="G25" s="52"/>
      <c r="H25" s="52"/>
    </row>
    <row r="26" customFormat="false" ht="14.25" hidden="false" customHeight="true" outlineLevel="0" collapsed="false">
      <c r="C26" s="52"/>
      <c r="H26" s="52"/>
    </row>
    <row r="27" customFormat="false" ht="14.25" hidden="false" customHeight="true" outlineLevel="0" collapsed="false">
      <c r="C27" s="52"/>
      <c r="D27" s="52"/>
      <c r="E27" s="52"/>
      <c r="F27" s="52"/>
      <c r="G27" s="52"/>
      <c r="H27" s="52"/>
    </row>
    <row r="28" customFormat="false" ht="14.25" hidden="false" customHeight="true" outlineLevel="0" collapsed="false">
      <c r="C28" s="52"/>
      <c r="D28" s="52"/>
      <c r="E28" s="52"/>
      <c r="F28" s="52"/>
      <c r="G28" s="52"/>
      <c r="H28" s="52"/>
    </row>
    <row r="29" customFormat="false" ht="14.25" hidden="false" customHeight="true" outlineLevel="0" collapsed="false">
      <c r="H29" s="52"/>
    </row>
    <row r="30" customFormat="false" ht="14.25" hidden="false" customHeight="true" outlineLevel="0" collapsed="false">
      <c r="H30" s="52"/>
    </row>
    <row r="31" customFormat="false" ht="14.25" hidden="false" customHeight="true" outlineLevel="0" collapsed="false">
      <c r="H31" s="52"/>
    </row>
    <row r="32" customFormat="false" ht="14.25" hidden="false" customHeight="true" outlineLevel="0" collapsed="false">
      <c r="H32" s="52"/>
    </row>
    <row r="33" customFormat="false" ht="14.25" hidden="false" customHeight="true" outlineLevel="0" collapsed="false">
      <c r="H33" s="52"/>
    </row>
    <row r="34" customFormat="false" ht="14.25" hidden="false" customHeight="true" outlineLevel="0" collapsed="false">
      <c r="H34" s="52"/>
    </row>
    <row r="35" customFormat="false" ht="14.25" hidden="false" customHeight="true" outlineLevel="0" collapsed="false">
      <c r="H35" s="52"/>
    </row>
  </sheetData>
  <printOptions headings="false" gridLines="false" gridLinesSet="true" horizontalCentered="false" verticalCentered="false"/>
  <pageMargins left="0.47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0"/>
  <sheetViews>
    <sheetView showFormulas="false" showGridLines="true" showRowColHeaders="true" showZeros="true" rightToLeft="false" tabSelected="false" showOutlineSymbols="true" defaultGridColor="true" view="normal" topLeftCell="G90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15.85"/>
    <col collapsed="false" customWidth="true" hidden="false" outlineLevel="0" max="3" min="2" style="621" width="10.56"/>
    <col collapsed="false" customWidth="true" hidden="false" outlineLevel="0" max="4" min="4" style="621" width="9.85"/>
    <col collapsed="false" customWidth="true" hidden="false" outlineLevel="0" max="5" min="5" style="621" width="9.28"/>
    <col collapsed="false" customWidth="true" hidden="false" outlineLevel="0" max="6" min="6" style="621" width="73.7"/>
    <col collapsed="false" customWidth="true" hidden="false" outlineLevel="0" max="7" min="7" style="621" width="22.7"/>
    <col collapsed="false" customWidth="true" hidden="false" outlineLevel="0" max="11" min="8" style="621" width="21.99"/>
    <col collapsed="false" customWidth="true" hidden="false" outlineLevel="0" max="12" min="12" style="621" width="22.7"/>
    <col collapsed="false" customWidth="true" hidden="false" outlineLevel="0" max="13" min="13" style="621" width="13.99"/>
    <col collapsed="false" customWidth="true" hidden="false" outlineLevel="0" max="14" min="14" style="621" width="14.56"/>
    <col collapsed="false" customWidth="true" hidden="false" outlineLevel="0" max="15" min="15" style="621" width="13.85"/>
    <col collapsed="false" customWidth="true" hidden="false" outlineLevel="0" max="16" min="16" style="621" width="13.99"/>
    <col collapsed="false" customWidth="false" hidden="false" outlineLevel="0" max="257" min="17" style="621" width="9.14"/>
  </cols>
  <sheetData>
    <row r="1" customFormat="false" ht="15" hidden="false" customHeight="false" outlineLevel="0" collapsed="false">
      <c r="G1" s="622"/>
      <c r="H1" s="622"/>
      <c r="I1" s="622"/>
      <c r="J1" s="622"/>
      <c r="K1" s="622"/>
      <c r="M1" s="622"/>
    </row>
    <row r="3" customFormat="false" ht="23.25" hidden="false" customHeight="false" outlineLevel="0" collapsed="false">
      <c r="A3" s="623" t="s">
        <v>537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</row>
    <row r="4" customFormat="false" ht="15" hidden="false" customHeight="true" outlineLevel="0" collapsed="false">
      <c r="A4" s="624"/>
      <c r="B4" s="624"/>
      <c r="C4" s="624"/>
      <c r="D4" s="624"/>
      <c r="E4" s="625"/>
      <c r="F4" s="625"/>
      <c r="G4" s="626"/>
      <c r="H4" s="626"/>
      <c r="I4" s="626"/>
      <c r="J4" s="626"/>
      <c r="K4" s="626"/>
      <c r="L4" s="626"/>
    </row>
    <row r="5" customFormat="false" ht="15.75" hidden="false" customHeight="false" outlineLevel="0" collapsed="false">
      <c r="B5" s="627"/>
      <c r="C5" s="627"/>
      <c r="G5" s="628"/>
      <c r="H5" s="628"/>
      <c r="I5" s="628"/>
      <c r="J5" s="628"/>
      <c r="K5" s="628"/>
      <c r="L5" s="622"/>
      <c r="M5" s="629"/>
      <c r="N5" s="629"/>
      <c r="O5" s="629"/>
      <c r="P5" s="629" t="s">
        <v>469</v>
      </c>
    </row>
    <row r="6" customFormat="false" ht="24" hidden="false" customHeight="true" outlineLevel="0" collapsed="false">
      <c r="A6" s="630" t="s">
        <v>538</v>
      </c>
      <c r="B6" s="631" t="s">
        <v>539</v>
      </c>
      <c r="C6" s="631"/>
      <c r="D6" s="631"/>
      <c r="E6" s="631"/>
      <c r="F6" s="632" t="s">
        <v>540</v>
      </c>
      <c r="G6" s="632" t="s">
        <v>522</v>
      </c>
      <c r="H6" s="632" t="s">
        <v>490</v>
      </c>
      <c r="I6" s="632" t="s">
        <v>522</v>
      </c>
      <c r="J6" s="632" t="s">
        <v>490</v>
      </c>
      <c r="K6" s="633" t="s">
        <v>525</v>
      </c>
      <c r="L6" s="633" t="s">
        <v>525</v>
      </c>
      <c r="M6" s="632" t="s">
        <v>541</v>
      </c>
      <c r="N6" s="632" t="s">
        <v>541</v>
      </c>
      <c r="O6" s="632" t="s">
        <v>541</v>
      </c>
      <c r="P6" s="632" t="s">
        <v>541</v>
      </c>
    </row>
    <row r="7" customFormat="false" ht="17.25" hidden="false" customHeight="true" outlineLevel="0" collapsed="false">
      <c r="A7" s="634" t="s">
        <v>542</v>
      </c>
      <c r="B7" s="635" t="s">
        <v>543</v>
      </c>
      <c r="C7" s="636" t="s">
        <v>544</v>
      </c>
      <c r="D7" s="637" t="s">
        <v>545</v>
      </c>
      <c r="E7" s="638" t="s">
        <v>546</v>
      </c>
      <c r="F7" s="639"/>
      <c r="G7" s="640" t="s">
        <v>547</v>
      </c>
      <c r="H7" s="640" t="s">
        <v>547</v>
      </c>
      <c r="I7" s="640" t="s">
        <v>527</v>
      </c>
      <c r="J7" s="640" t="s">
        <v>527</v>
      </c>
      <c r="K7" s="641" t="s">
        <v>548</v>
      </c>
      <c r="L7" s="641" t="s">
        <v>549</v>
      </c>
      <c r="M7" s="640" t="s">
        <v>550</v>
      </c>
      <c r="N7" s="640" t="s">
        <v>550</v>
      </c>
      <c r="O7" s="640" t="s">
        <v>550</v>
      </c>
      <c r="P7" s="640" t="s">
        <v>550</v>
      </c>
    </row>
    <row r="8" customFormat="false" ht="15" hidden="false" customHeight="false" outlineLevel="0" collapsed="false">
      <c r="A8" s="642" t="s">
        <v>551</v>
      </c>
      <c r="B8" s="643" t="s">
        <v>552</v>
      </c>
      <c r="C8" s="636"/>
      <c r="D8" s="636"/>
      <c r="E8" s="644" t="s">
        <v>553</v>
      </c>
      <c r="F8" s="645"/>
      <c r="G8" s="640" t="s">
        <v>554</v>
      </c>
      <c r="H8" s="646" t="s">
        <v>554</v>
      </c>
      <c r="I8" s="640" t="s">
        <v>555</v>
      </c>
      <c r="J8" s="640" t="s">
        <v>555</v>
      </c>
      <c r="K8" s="647" t="s">
        <v>556</v>
      </c>
      <c r="L8" s="647" t="s">
        <v>557</v>
      </c>
      <c r="M8" s="648" t="s">
        <v>558</v>
      </c>
      <c r="N8" s="648" t="s">
        <v>559</v>
      </c>
      <c r="O8" s="648" t="s">
        <v>560</v>
      </c>
      <c r="P8" s="648" t="s">
        <v>561</v>
      </c>
    </row>
    <row r="9" customFormat="false" ht="15.75" hidden="false" customHeight="false" outlineLevel="0" collapsed="false">
      <c r="A9" s="642" t="s">
        <v>562</v>
      </c>
      <c r="B9" s="649"/>
      <c r="C9" s="650"/>
      <c r="D9" s="650"/>
      <c r="E9" s="651"/>
      <c r="F9" s="652"/>
      <c r="G9" s="646" t="s">
        <v>534</v>
      </c>
      <c r="H9" s="653" t="s">
        <v>534</v>
      </c>
      <c r="I9" s="646" t="s">
        <v>557</v>
      </c>
      <c r="J9" s="646" t="s">
        <v>557</v>
      </c>
      <c r="K9" s="654"/>
      <c r="L9" s="654"/>
      <c r="M9" s="655"/>
      <c r="N9" s="655"/>
      <c r="O9" s="655"/>
      <c r="P9" s="655"/>
    </row>
    <row r="10" customFormat="false" ht="15" hidden="false" customHeight="false" outlineLevel="0" collapsed="false">
      <c r="A10" s="656" t="s">
        <v>12</v>
      </c>
      <c r="B10" s="657" t="s">
        <v>563</v>
      </c>
      <c r="C10" s="658" t="s">
        <v>564</v>
      </c>
      <c r="D10" s="658" t="s">
        <v>565</v>
      </c>
      <c r="E10" s="659" t="s">
        <v>566</v>
      </c>
      <c r="F10" s="659" t="s">
        <v>567</v>
      </c>
      <c r="G10" s="659" t="n">
        <v>1</v>
      </c>
      <c r="H10" s="659" t="n">
        <v>2</v>
      </c>
      <c r="I10" s="659" t="n">
        <v>3</v>
      </c>
      <c r="J10" s="659" t="n">
        <v>4</v>
      </c>
      <c r="K10" s="659" t="n">
        <v>5</v>
      </c>
      <c r="L10" s="659" t="n">
        <v>6</v>
      </c>
      <c r="M10" s="659" t="n">
        <v>7</v>
      </c>
      <c r="N10" s="659" t="n">
        <v>8</v>
      </c>
      <c r="O10" s="659" t="n">
        <v>9</v>
      </c>
      <c r="P10" s="659" t="n">
        <v>10</v>
      </c>
    </row>
    <row r="11" customFormat="false" ht="24.75" hidden="false" customHeight="true" outlineLevel="0" collapsed="false">
      <c r="A11" s="660" t="s">
        <v>568</v>
      </c>
      <c r="B11" s="661" t="s">
        <v>569</v>
      </c>
      <c r="C11" s="662"/>
      <c r="D11" s="663"/>
      <c r="E11" s="664"/>
      <c r="F11" s="665" t="s">
        <v>499</v>
      </c>
      <c r="G11" s="666" t="n">
        <f aca="false">SUM(G12+G20+G32+G90)</f>
        <v>129879000</v>
      </c>
      <c r="H11" s="666" t="n">
        <f aca="false">SUM(H12+H20+H32+H90)</f>
        <v>116211726</v>
      </c>
      <c r="I11" s="666" t="n">
        <f aca="false">SUM(I12+I20+I32+I90)</f>
        <v>57775084</v>
      </c>
      <c r="J11" s="666" t="n">
        <f aca="false">SUM(J12+J20+J32+J90)</f>
        <v>50956106</v>
      </c>
      <c r="K11" s="666" t="n">
        <f aca="false">SUM(K12+K20+K32+K90)</f>
        <v>10263091</v>
      </c>
      <c r="L11" s="666" t="n">
        <f aca="false">SUM(L12+L20+L32+L90)</f>
        <v>46377914</v>
      </c>
      <c r="M11" s="667" t="n">
        <f aca="false">SUM($L11/G11)*100</f>
        <v>35.7085548857013</v>
      </c>
      <c r="N11" s="667" t="n">
        <f aca="false">SUM($L11/H11)*100</f>
        <v>39.9081190825786</v>
      </c>
      <c r="O11" s="667" t="n">
        <f aca="false">SUM($L11/I11)*100</f>
        <v>80.2732091224653</v>
      </c>
      <c r="P11" s="667" t="n">
        <f aca="false">SUM($L11/J11)*100</f>
        <v>91.0154202128397</v>
      </c>
    </row>
    <row r="12" customFormat="false" ht="18.95" hidden="false" customHeight="true" outlineLevel="0" collapsed="false">
      <c r="A12" s="668" t="s">
        <v>568</v>
      </c>
      <c r="B12" s="669"/>
      <c r="C12" s="670" t="s">
        <v>570</v>
      </c>
      <c r="D12" s="670"/>
      <c r="E12" s="671"/>
      <c r="F12" s="672" t="s">
        <v>571</v>
      </c>
      <c r="G12" s="673" t="n">
        <f aca="false">SUM(G13+G14+G16+G17+G18+G19)</f>
        <v>51728104</v>
      </c>
      <c r="H12" s="673" t="n">
        <f aca="false">SUM(H13+H14+H16+H17+H18+H19)</f>
        <v>51316502</v>
      </c>
      <c r="I12" s="673" t="n">
        <f aca="false">SUM(I13+I14+I16+I17+I18+I19)</f>
        <v>21645625</v>
      </c>
      <c r="J12" s="673" t="n">
        <f aca="false">SUM(J13+J14+J16+J17+J18+J19)</f>
        <v>21741663</v>
      </c>
      <c r="K12" s="673" t="n">
        <f aca="false">SUM(K13+K14+K16+K17+K18+K19)</f>
        <v>3975078</v>
      </c>
      <c r="L12" s="673" t="n">
        <f aca="false">SUM(L13+L14+L16+L17+L18+L19)</f>
        <v>20091527</v>
      </c>
      <c r="M12" s="674" t="n">
        <f aca="false">SUM($L12/G12)*100</f>
        <v>38.8406406699151</v>
      </c>
      <c r="N12" s="674" t="n">
        <f aca="false">SUM($L12/H12)*100</f>
        <v>39.1521756490729</v>
      </c>
      <c r="O12" s="674" t="n">
        <f aca="false">SUM($L12/I12)*100</f>
        <v>92.8202673750469</v>
      </c>
      <c r="P12" s="674" t="n">
        <f aca="false">SUM($L12/J12)*100</f>
        <v>92.4102585896948</v>
      </c>
    </row>
    <row r="13" customFormat="false" ht="18.95" hidden="false" customHeight="true" outlineLevel="0" collapsed="false">
      <c r="A13" s="675" t="s">
        <v>568</v>
      </c>
      <c r="B13" s="669"/>
      <c r="C13" s="670"/>
      <c r="D13" s="676" t="s">
        <v>572</v>
      </c>
      <c r="E13" s="677"/>
      <c r="F13" s="678" t="s">
        <v>573</v>
      </c>
      <c r="G13" s="679" t="n">
        <f aca="false">15315732+34811091</f>
        <v>50126823</v>
      </c>
      <c r="H13" s="679" t="n">
        <v>49757834</v>
      </c>
      <c r="I13" s="679" t="n">
        <v>20919158</v>
      </c>
      <c r="J13" s="679" t="n">
        <v>21028718</v>
      </c>
      <c r="K13" s="679" t="n">
        <v>3860966</v>
      </c>
      <c r="L13" s="679" t="n">
        <v>19372209</v>
      </c>
      <c r="M13" s="680" t="n">
        <f aca="false">SUM($L13/G13)*100</f>
        <v>38.6463929700871</v>
      </c>
      <c r="N13" s="680" t="n">
        <f aca="false">SUM($L13/H13)*100</f>
        <v>38.9329828947136</v>
      </c>
      <c r="O13" s="680" t="n">
        <f aca="false">SUM($L13/I13)*100</f>
        <v>92.6051086759802</v>
      </c>
      <c r="P13" s="680" t="n">
        <f aca="false">SUM($L13/J13)*100</f>
        <v>92.1226343897902</v>
      </c>
    </row>
    <row r="14" customFormat="false" ht="18.95" hidden="false" customHeight="true" outlineLevel="0" collapsed="false">
      <c r="A14" s="675" t="s">
        <v>568</v>
      </c>
      <c r="B14" s="669"/>
      <c r="C14" s="670"/>
      <c r="D14" s="676" t="s">
        <v>574</v>
      </c>
      <c r="E14" s="677"/>
      <c r="F14" s="678" t="s">
        <v>575</v>
      </c>
      <c r="G14" s="679" t="n">
        <f aca="false">SUM(G15:G15)</f>
        <v>781042</v>
      </c>
      <c r="H14" s="679" t="n">
        <f aca="false">SUM(H15:H15)</f>
        <v>714140</v>
      </c>
      <c r="I14" s="679" t="n">
        <f aca="false">SUM(I15:I15)</f>
        <v>324728</v>
      </c>
      <c r="J14" s="679" t="n">
        <f aca="false">SUM(J15:J15)</f>
        <v>305382</v>
      </c>
      <c r="K14" s="679" t="n">
        <f aca="false">SUM(K15:K15)</f>
        <v>27011</v>
      </c>
      <c r="L14" s="679" t="n">
        <f aca="false">SUM(L15:L15)</f>
        <v>303965</v>
      </c>
      <c r="M14" s="680" t="n">
        <f aca="false">SUM($L14/G14)*100</f>
        <v>38.9178814967697</v>
      </c>
      <c r="N14" s="680" t="n">
        <f aca="false">SUM($L14/H14)*100</f>
        <v>42.5637830117344</v>
      </c>
      <c r="O14" s="680" t="n">
        <f aca="false">SUM($L14/I14)*100</f>
        <v>93.6060333571481</v>
      </c>
      <c r="P14" s="680" t="n">
        <f aca="false">SUM($L14/J14)*100</f>
        <v>99.5359909883359</v>
      </c>
    </row>
    <row r="15" customFormat="false" ht="18.95" hidden="false" customHeight="true" outlineLevel="0" collapsed="false">
      <c r="A15" s="681" t="s">
        <v>568</v>
      </c>
      <c r="B15" s="682"/>
      <c r="C15" s="683"/>
      <c r="D15" s="684"/>
      <c r="E15" s="685" t="s">
        <v>576</v>
      </c>
      <c r="F15" s="686" t="s">
        <v>577</v>
      </c>
      <c r="G15" s="687" t="n">
        <f aca="false">350382+430660</f>
        <v>781042</v>
      </c>
      <c r="H15" s="687" t="n">
        <v>714140</v>
      </c>
      <c r="I15" s="687" t="n">
        <v>324728</v>
      </c>
      <c r="J15" s="687" t="n">
        <v>305382</v>
      </c>
      <c r="K15" s="687" t="n">
        <v>27011</v>
      </c>
      <c r="L15" s="687" t="n">
        <v>303965</v>
      </c>
      <c r="M15" s="688" t="n">
        <f aca="false">SUM($L15/G15)*100</f>
        <v>38.9178814967697</v>
      </c>
      <c r="N15" s="688" t="n">
        <f aca="false">SUM($L15/H15)*100</f>
        <v>42.5637830117344</v>
      </c>
      <c r="O15" s="688" t="n">
        <f aca="false">SUM($L15/I15)*100</f>
        <v>93.6060333571481</v>
      </c>
      <c r="P15" s="688" t="n">
        <f aca="false">SUM($L15/J15)*100</f>
        <v>99.5359909883359</v>
      </c>
    </row>
    <row r="16" customFormat="false" ht="18.95" hidden="false" customHeight="true" outlineLevel="0" collapsed="false">
      <c r="A16" s="675" t="s">
        <v>568</v>
      </c>
      <c r="B16" s="669"/>
      <c r="C16" s="670"/>
      <c r="D16" s="676" t="s">
        <v>578</v>
      </c>
      <c r="E16" s="677"/>
      <c r="F16" s="678" t="s">
        <v>579</v>
      </c>
      <c r="G16" s="679" t="n">
        <f aca="false">350+23435</f>
        <v>23785</v>
      </c>
      <c r="H16" s="679" t="n">
        <v>30189</v>
      </c>
      <c r="I16" s="679" t="n">
        <v>10192</v>
      </c>
      <c r="J16" s="679" t="n">
        <v>13076</v>
      </c>
      <c r="K16" s="679" t="n">
        <v>2335</v>
      </c>
      <c r="L16" s="679" t="n">
        <v>11990</v>
      </c>
      <c r="M16" s="680" t="n">
        <f aca="false">SUM($L16/G16)*100</f>
        <v>50.4099222198865</v>
      </c>
      <c r="N16" s="680" t="n">
        <f aca="false">SUM($L16/H16)*100</f>
        <v>39.7164530126867</v>
      </c>
      <c r="O16" s="680" t="n">
        <f aca="false">SUM($L16/I16)*100</f>
        <v>117.641287284144</v>
      </c>
      <c r="P16" s="680" t="n">
        <f aca="false">SUM($L16/J16)*100</f>
        <v>91.6947078617314</v>
      </c>
    </row>
    <row r="17" customFormat="false" ht="18.95" hidden="false" customHeight="true" outlineLevel="0" collapsed="false">
      <c r="A17" s="675" t="s">
        <v>568</v>
      </c>
      <c r="B17" s="669"/>
      <c r="C17" s="670"/>
      <c r="D17" s="676" t="s">
        <v>580</v>
      </c>
      <c r="E17" s="677"/>
      <c r="F17" s="678" t="s">
        <v>581</v>
      </c>
      <c r="G17" s="679" t="n">
        <f aca="false">365000+431454</f>
        <v>796454</v>
      </c>
      <c r="H17" s="679" t="n">
        <v>814339</v>
      </c>
      <c r="I17" s="679" t="n">
        <v>391547</v>
      </c>
      <c r="J17" s="679" t="n">
        <v>394487</v>
      </c>
      <c r="K17" s="679" t="n">
        <v>84766</v>
      </c>
      <c r="L17" s="679" t="n">
        <v>403363</v>
      </c>
      <c r="M17" s="680" t="n">
        <f aca="false">SUM($L17/G17)*100</f>
        <v>50.644858334568</v>
      </c>
      <c r="N17" s="680" t="n">
        <f aca="false">SUM($L17/H17)*100</f>
        <v>49.5325656759654</v>
      </c>
      <c r="O17" s="680" t="n">
        <f aca="false">SUM($L17/I17)*100</f>
        <v>103.017773089821</v>
      </c>
      <c r="P17" s="680" t="n">
        <f aca="false">SUM($L17/J17)*100</f>
        <v>102.250010773486</v>
      </c>
    </row>
    <row r="18" customFormat="false" ht="18.95" hidden="true" customHeight="true" outlineLevel="0" collapsed="false">
      <c r="A18" s="675"/>
      <c r="B18" s="669"/>
      <c r="C18" s="670"/>
      <c r="D18" s="676" t="s">
        <v>582</v>
      </c>
      <c r="E18" s="677"/>
      <c r="F18" s="678" t="s">
        <v>583</v>
      </c>
      <c r="G18" s="679" t="n">
        <v>0</v>
      </c>
      <c r="H18" s="679" t="n">
        <v>0</v>
      </c>
      <c r="I18" s="679" t="n">
        <v>0</v>
      </c>
      <c r="J18" s="679" t="n">
        <v>0</v>
      </c>
      <c r="K18" s="679" t="n">
        <v>0</v>
      </c>
      <c r="L18" s="679" t="n">
        <v>0</v>
      </c>
      <c r="M18" s="680" t="n">
        <v>0</v>
      </c>
      <c r="N18" s="680" t="n">
        <v>0</v>
      </c>
      <c r="O18" s="680" t="n">
        <v>0</v>
      </c>
      <c r="P18" s="680" t="n">
        <v>0</v>
      </c>
    </row>
    <row r="19" customFormat="false" ht="18.95" hidden="true" customHeight="true" outlineLevel="0" collapsed="false">
      <c r="A19" s="675"/>
      <c r="B19" s="669"/>
      <c r="C19" s="670"/>
      <c r="D19" s="676" t="s">
        <v>584</v>
      </c>
      <c r="E19" s="677"/>
      <c r="F19" s="678" t="s">
        <v>585</v>
      </c>
      <c r="G19" s="679" t="n">
        <v>0</v>
      </c>
      <c r="H19" s="679" t="n">
        <v>0</v>
      </c>
      <c r="I19" s="679" t="n">
        <v>0</v>
      </c>
      <c r="J19" s="679" t="n">
        <v>0</v>
      </c>
      <c r="K19" s="679" t="n">
        <v>0</v>
      </c>
      <c r="L19" s="679" t="n">
        <v>0</v>
      </c>
      <c r="M19" s="680" t="n">
        <v>0</v>
      </c>
      <c r="N19" s="680" t="n">
        <v>0</v>
      </c>
      <c r="O19" s="680" t="n">
        <v>0</v>
      </c>
      <c r="P19" s="680" t="n">
        <v>0</v>
      </c>
    </row>
    <row r="20" customFormat="false" ht="18.95" hidden="false" customHeight="true" outlineLevel="0" collapsed="false">
      <c r="A20" s="668" t="s">
        <v>568</v>
      </c>
      <c r="B20" s="689"/>
      <c r="C20" s="690" t="s">
        <v>586</v>
      </c>
      <c r="D20" s="690"/>
      <c r="E20" s="691"/>
      <c r="F20" s="692" t="s">
        <v>587</v>
      </c>
      <c r="G20" s="693" t="n">
        <f aca="false">SUM(G21+G22+G23+G31)</f>
        <v>20313087</v>
      </c>
      <c r="H20" s="694" t="n">
        <f aca="false">SUM(H21+H22+H23+H31)</f>
        <v>19773456</v>
      </c>
      <c r="I20" s="694" t="n">
        <f aca="false">SUM(I21+I22+I23+I31)</f>
        <v>8477775</v>
      </c>
      <c r="J20" s="694" t="n">
        <f aca="false">SUM(J21+J22+J23+J31)</f>
        <v>8543925</v>
      </c>
      <c r="K20" s="694" t="n">
        <f aca="false">SUM(K21+K22+K23+K31)</f>
        <v>1560690</v>
      </c>
      <c r="L20" s="694" t="n">
        <f aca="false">SUM(L21+L22+L23+L31)</f>
        <v>7871609</v>
      </c>
      <c r="M20" s="674" t="n">
        <f aca="false">SUM($L20/G20)*100</f>
        <v>38.7514167590579</v>
      </c>
      <c r="N20" s="674" t="n">
        <f aca="false">SUM($L20/H20)*100</f>
        <v>39.8089691554172</v>
      </c>
      <c r="O20" s="674" t="n">
        <f aca="false">SUM($L20/I20)*100</f>
        <v>92.8499399901507</v>
      </c>
      <c r="P20" s="674" t="n">
        <f aca="false">SUM($L20/J20)*100</f>
        <v>92.131063884573</v>
      </c>
    </row>
    <row r="21" customFormat="false" ht="18.95" hidden="false" customHeight="true" outlineLevel="0" collapsed="false">
      <c r="A21" s="675" t="s">
        <v>568</v>
      </c>
      <c r="B21" s="682"/>
      <c r="C21" s="683"/>
      <c r="D21" s="695" t="s">
        <v>588</v>
      </c>
      <c r="E21" s="696"/>
      <c r="F21" s="697" t="s">
        <v>589</v>
      </c>
      <c r="G21" s="679" t="n">
        <f aca="false">1386032+2748829+2880</f>
        <v>4137741</v>
      </c>
      <c r="H21" s="679" t="n">
        <v>3994946</v>
      </c>
      <c r="I21" s="679" t="n">
        <v>1728679</v>
      </c>
      <c r="J21" s="679" t="n">
        <v>1727280</v>
      </c>
      <c r="K21" s="679" t="n">
        <v>338051</v>
      </c>
      <c r="L21" s="679" t="n">
        <v>1620916</v>
      </c>
      <c r="M21" s="680" t="n">
        <f aca="false">SUM($L21/G21)*100</f>
        <v>39.1739357296651</v>
      </c>
      <c r="N21" s="680" t="n">
        <f aca="false">SUM($L21/H21)*100</f>
        <v>40.5741654580563</v>
      </c>
      <c r="O21" s="680" t="n">
        <f aca="false">SUM($L21/I21)*100</f>
        <v>93.7661647998269</v>
      </c>
      <c r="P21" s="680" t="n">
        <f aca="false">SUM($L21/J21)*100</f>
        <v>93.8421101384836</v>
      </c>
    </row>
    <row r="22" customFormat="false" ht="18.95" hidden="false" customHeight="true" outlineLevel="0" collapsed="false">
      <c r="A22" s="675" t="s">
        <v>568</v>
      </c>
      <c r="B22" s="682"/>
      <c r="C22" s="683"/>
      <c r="D22" s="695" t="s">
        <v>590</v>
      </c>
      <c r="E22" s="696"/>
      <c r="F22" s="697" t="s">
        <v>591</v>
      </c>
      <c r="G22" s="679" t="n">
        <f aca="false">263505+820958+27658</f>
        <v>1112121</v>
      </c>
      <c r="H22" s="679" t="n">
        <v>1133835</v>
      </c>
      <c r="I22" s="679" t="n">
        <v>458583</v>
      </c>
      <c r="J22" s="679" t="n">
        <v>487421</v>
      </c>
      <c r="K22" s="679" t="n">
        <v>101300</v>
      </c>
      <c r="L22" s="679" t="n">
        <v>485868</v>
      </c>
      <c r="M22" s="680" t="n">
        <f aca="false">SUM($L22/G22)*100</f>
        <v>43.6884116026943</v>
      </c>
      <c r="N22" s="680" t="n">
        <f aca="false">SUM($L22/H22)*100</f>
        <v>42.8517376867004</v>
      </c>
      <c r="O22" s="680" t="n">
        <f aca="false">SUM($L22/I22)*100</f>
        <v>105.949849863602</v>
      </c>
      <c r="P22" s="680" t="n">
        <f aca="false">SUM($L22/J22)*100</f>
        <v>99.6813842653476</v>
      </c>
    </row>
    <row r="23" customFormat="false" ht="18.95" hidden="false" customHeight="true" outlineLevel="0" collapsed="false">
      <c r="A23" s="675" t="s">
        <v>568</v>
      </c>
      <c r="B23" s="682"/>
      <c r="C23" s="683"/>
      <c r="D23" s="695" t="s">
        <v>592</v>
      </c>
      <c r="E23" s="696"/>
      <c r="F23" s="697" t="s">
        <v>593</v>
      </c>
      <c r="G23" s="679" t="n">
        <f aca="false">SUM(G24:G30)</f>
        <v>13433105</v>
      </c>
      <c r="H23" s="679" t="n">
        <f aca="false">SUM(H24:H30)</f>
        <v>12831555</v>
      </c>
      <c r="I23" s="679" t="n">
        <f aca="false">SUM(I24:I30)</f>
        <v>5611607</v>
      </c>
      <c r="J23" s="679" t="n">
        <f aca="false">SUM(J24:J30)</f>
        <v>5547305</v>
      </c>
      <c r="K23" s="679" t="n">
        <f aca="false">SUM(K24:K30)</f>
        <v>1011998</v>
      </c>
      <c r="L23" s="679" t="n">
        <f aca="false">SUM(L24:L30)</f>
        <v>5196905</v>
      </c>
      <c r="M23" s="680" t="n">
        <f aca="false">SUM($L23/G23)*100</f>
        <v>38.6872953051435</v>
      </c>
      <c r="N23" s="680" t="n">
        <f aca="false">SUM($L23/H23)*100</f>
        <v>40.5009759144546</v>
      </c>
      <c r="O23" s="680" t="n">
        <f aca="false">SUM($L23/I23)*100</f>
        <v>92.6099243942065</v>
      </c>
      <c r="P23" s="680" t="n">
        <f aca="false">SUM($L23/J23)*100</f>
        <v>93.6834192459221</v>
      </c>
    </row>
    <row r="24" customFormat="false" ht="18.95" hidden="false" customHeight="true" outlineLevel="0" collapsed="false">
      <c r="A24" s="681" t="s">
        <v>568</v>
      </c>
      <c r="B24" s="682"/>
      <c r="C24" s="683"/>
      <c r="D24" s="684"/>
      <c r="E24" s="685" t="s">
        <v>594</v>
      </c>
      <c r="F24" s="698" t="s">
        <v>595</v>
      </c>
      <c r="G24" s="687" t="n">
        <f aca="false">181849+499772</f>
        <v>681621</v>
      </c>
      <c r="H24" s="687" t="n">
        <v>713371</v>
      </c>
      <c r="I24" s="687" t="n">
        <v>284274</v>
      </c>
      <c r="J24" s="687" t="n">
        <v>308464</v>
      </c>
      <c r="K24" s="687" t="n">
        <v>52987</v>
      </c>
      <c r="L24" s="687" t="n">
        <v>269704</v>
      </c>
      <c r="M24" s="688" t="n">
        <f aca="false">SUM($L24/G24)*100</f>
        <v>39.5680297408677</v>
      </c>
      <c r="N24" s="688" t="n">
        <f aca="false">SUM($L24/H24)*100</f>
        <v>37.80697561297</v>
      </c>
      <c r="O24" s="688" t="n">
        <f aca="false">SUM($L24/I24)*100</f>
        <v>94.8746631770756</v>
      </c>
      <c r="P24" s="688" t="n">
        <f aca="false">SUM($L24/J24)*100</f>
        <v>87.4345142382904</v>
      </c>
    </row>
    <row r="25" customFormat="false" ht="18.95" hidden="false" customHeight="true" outlineLevel="0" collapsed="false">
      <c r="A25" s="681" t="s">
        <v>568</v>
      </c>
      <c r="B25" s="682"/>
      <c r="C25" s="683"/>
      <c r="D25" s="684"/>
      <c r="E25" s="685" t="s">
        <v>596</v>
      </c>
      <c r="F25" s="686" t="s">
        <v>597</v>
      </c>
      <c r="G25" s="687" t="n">
        <f aca="false">2879038+4997544</f>
        <v>7876582</v>
      </c>
      <c r="H25" s="687" t="n">
        <v>7114913</v>
      </c>
      <c r="I25" s="687" t="n">
        <v>3291644</v>
      </c>
      <c r="J25" s="687" t="n">
        <v>3074526</v>
      </c>
      <c r="K25" s="687" t="n">
        <v>571111</v>
      </c>
      <c r="L25" s="687" t="n">
        <v>2934806</v>
      </c>
      <c r="M25" s="688" t="n">
        <f aca="false">SUM($L25/G25)*100</f>
        <v>37.2598926793373</v>
      </c>
      <c r="N25" s="688" t="n">
        <f aca="false">SUM($L25/H25)*100</f>
        <v>41.2486561676861</v>
      </c>
      <c r="O25" s="688" t="n">
        <f aca="false">SUM($L25/I25)*100</f>
        <v>89.159277248694</v>
      </c>
      <c r="P25" s="688" t="n">
        <f aca="false">SUM($L25/J25)*100</f>
        <v>95.4555596537483</v>
      </c>
    </row>
    <row r="26" customFormat="false" ht="18.95" hidden="false" customHeight="true" outlineLevel="0" collapsed="false">
      <c r="A26" s="681" t="s">
        <v>568</v>
      </c>
      <c r="B26" s="682"/>
      <c r="C26" s="683"/>
      <c r="D26" s="684"/>
      <c r="E26" s="685" t="s">
        <v>598</v>
      </c>
      <c r="F26" s="699" t="s">
        <v>599</v>
      </c>
      <c r="G26" s="687" t="n">
        <f aca="false">123751+285592</f>
        <v>409343</v>
      </c>
      <c r="H26" s="687" t="n">
        <v>414238</v>
      </c>
      <c r="I26" s="687" t="n">
        <v>171194</v>
      </c>
      <c r="J26" s="687" t="n">
        <v>179167</v>
      </c>
      <c r="K26" s="687" t="n">
        <v>33622</v>
      </c>
      <c r="L26" s="687" t="n">
        <v>178579</v>
      </c>
      <c r="M26" s="688" t="n">
        <f aca="false">SUM($L26/G26)*100</f>
        <v>43.6257612808818</v>
      </c>
      <c r="N26" s="688" t="n">
        <f aca="false">SUM($L26/H26)*100</f>
        <v>43.110240972581</v>
      </c>
      <c r="O26" s="688" t="n">
        <f aca="false">SUM($L26/I26)*100</f>
        <v>104.313819409559</v>
      </c>
      <c r="P26" s="688" t="n">
        <f aca="false">SUM($L26/J26)*100</f>
        <v>99.6718145640659</v>
      </c>
    </row>
    <row r="27" customFormat="false" ht="18.95" hidden="false" customHeight="true" outlineLevel="0" collapsed="false">
      <c r="A27" s="681" t="s">
        <v>568</v>
      </c>
      <c r="B27" s="682"/>
      <c r="C27" s="683"/>
      <c r="D27" s="684"/>
      <c r="E27" s="685" t="s">
        <v>600</v>
      </c>
      <c r="F27" s="699" t="s">
        <v>601</v>
      </c>
      <c r="G27" s="687" t="n">
        <f aca="false">381476+1070918</f>
        <v>1452394</v>
      </c>
      <c r="H27" s="687" t="n">
        <v>1525690</v>
      </c>
      <c r="I27" s="687" t="n">
        <v>605474</v>
      </c>
      <c r="J27" s="687" t="n">
        <v>658786</v>
      </c>
      <c r="K27" s="687" t="n">
        <v>113498</v>
      </c>
      <c r="L27" s="687" t="n">
        <v>578118</v>
      </c>
      <c r="M27" s="688" t="n">
        <f aca="false">SUM($L27/G27)*100</f>
        <v>39.8044883137771</v>
      </c>
      <c r="N27" s="688" t="n">
        <f aca="false">SUM($L27/H27)*100</f>
        <v>37.8922323669946</v>
      </c>
      <c r="O27" s="688" t="n">
        <f aca="false">SUM($L27/I27)*100</f>
        <v>95.4818869183483</v>
      </c>
      <c r="P27" s="688" t="n">
        <f aca="false">SUM($L27/J27)*100</f>
        <v>87.7550524753107</v>
      </c>
    </row>
    <row r="28" customFormat="false" ht="18.95" hidden="false" customHeight="true" outlineLevel="0" collapsed="false">
      <c r="A28" s="681" t="s">
        <v>568</v>
      </c>
      <c r="B28" s="682"/>
      <c r="C28" s="683"/>
      <c r="D28" s="684"/>
      <c r="E28" s="685" t="s">
        <v>602</v>
      </c>
      <c r="F28" s="699" t="s">
        <v>603</v>
      </c>
      <c r="G28" s="687" t="n">
        <f aca="false">128892+356984</f>
        <v>485876</v>
      </c>
      <c r="H28" s="687" t="n">
        <v>508959</v>
      </c>
      <c r="I28" s="687" t="n">
        <v>202481</v>
      </c>
      <c r="J28" s="687" t="n">
        <v>219785</v>
      </c>
      <c r="K28" s="687" t="n">
        <v>37468</v>
      </c>
      <c r="L28" s="687" t="n">
        <v>191042</v>
      </c>
      <c r="M28" s="688" t="n">
        <f aca="false">SUM($L28/G28)*100</f>
        <v>39.3190855279948</v>
      </c>
      <c r="N28" s="688" t="n">
        <f aca="false">SUM($L28/H28)*100</f>
        <v>37.5358329452864</v>
      </c>
      <c r="O28" s="688" t="n">
        <f aca="false">SUM($L28/I28)*100</f>
        <v>94.3505810421719</v>
      </c>
      <c r="P28" s="688" t="n">
        <f aca="false">SUM($L28/J28)*100</f>
        <v>86.9222194417272</v>
      </c>
    </row>
    <row r="29" customFormat="false" ht="18.95" hidden="false" customHeight="true" outlineLevel="0" collapsed="false">
      <c r="A29" s="681" t="s">
        <v>568</v>
      </c>
      <c r="B29" s="682"/>
      <c r="C29" s="683"/>
      <c r="D29" s="684"/>
      <c r="E29" s="685" t="s">
        <v>604</v>
      </c>
      <c r="F29" s="699" t="s">
        <v>605</v>
      </c>
      <c r="G29" s="687" t="n">
        <f aca="false">32751+89261</f>
        <v>122012</v>
      </c>
      <c r="H29" s="687" t="n">
        <v>127880</v>
      </c>
      <c r="I29" s="687" t="n">
        <v>50862</v>
      </c>
      <c r="J29" s="687" t="n">
        <v>55489</v>
      </c>
      <c r="K29" s="687" t="n">
        <v>9528</v>
      </c>
      <c r="L29" s="687" t="n">
        <v>48722</v>
      </c>
      <c r="M29" s="688" t="n">
        <f aca="false">SUM($L29/G29)*100</f>
        <v>39.9321378225093</v>
      </c>
      <c r="N29" s="688" t="n">
        <f aca="false">SUM($L29/H29)*100</f>
        <v>38.0997810447294</v>
      </c>
      <c r="O29" s="688" t="n">
        <f aca="false">SUM($L29/I29)*100</f>
        <v>95.7925366678463</v>
      </c>
      <c r="P29" s="688" t="n">
        <f aca="false">SUM($L29/J29)*100</f>
        <v>87.804790138586</v>
      </c>
    </row>
    <row r="30" customFormat="false" ht="18.95" hidden="false" customHeight="true" outlineLevel="0" collapsed="false">
      <c r="A30" s="681" t="s">
        <v>568</v>
      </c>
      <c r="B30" s="682"/>
      <c r="C30" s="683"/>
      <c r="D30" s="684"/>
      <c r="E30" s="685" t="s">
        <v>606</v>
      </c>
      <c r="F30" s="699" t="s">
        <v>607</v>
      </c>
      <c r="G30" s="687" t="n">
        <f aca="false">709668+1695609</f>
        <v>2405277</v>
      </c>
      <c r="H30" s="687" t="n">
        <v>2426504</v>
      </c>
      <c r="I30" s="687" t="n">
        <v>1005678</v>
      </c>
      <c r="J30" s="687" t="n">
        <v>1051088</v>
      </c>
      <c r="K30" s="687" t="n">
        <v>193784</v>
      </c>
      <c r="L30" s="687" t="n">
        <v>995934</v>
      </c>
      <c r="M30" s="688" t="n">
        <f aca="false">SUM($L30/G30)*100</f>
        <v>41.4062080999403</v>
      </c>
      <c r="N30" s="688" t="n">
        <f aca="false">SUM($L30/H30)*100</f>
        <v>41.0439875640016</v>
      </c>
      <c r="O30" s="688" t="n">
        <f aca="false">SUM($L30/I30)*100</f>
        <v>99.0311014062155</v>
      </c>
      <c r="P30" s="688" t="n">
        <f aca="false">SUM($L30/J30)*100</f>
        <v>94.7526753230938</v>
      </c>
    </row>
    <row r="31" customFormat="false" ht="18.95" hidden="false" customHeight="true" outlineLevel="0" collapsed="false">
      <c r="A31" s="675" t="s">
        <v>568</v>
      </c>
      <c r="B31" s="682"/>
      <c r="C31" s="683"/>
      <c r="D31" s="695" t="s">
        <v>608</v>
      </c>
      <c r="E31" s="700"/>
      <c r="F31" s="701" t="s">
        <v>609</v>
      </c>
      <c r="G31" s="679" t="n">
        <f aca="false">380720+1249400</f>
        <v>1630120</v>
      </c>
      <c r="H31" s="679" t="n">
        <v>1813120</v>
      </c>
      <c r="I31" s="679" t="n">
        <v>678906</v>
      </c>
      <c r="J31" s="679" t="n">
        <v>781919</v>
      </c>
      <c r="K31" s="679" t="n">
        <v>109341</v>
      </c>
      <c r="L31" s="679" t="n">
        <v>567920</v>
      </c>
      <c r="M31" s="680" t="n">
        <f aca="false">SUM($L31/G31)*100</f>
        <v>34.8391529457954</v>
      </c>
      <c r="N31" s="680" t="n">
        <f aca="false">SUM($L31/H31)*100</f>
        <v>31.3228026826686</v>
      </c>
      <c r="O31" s="680" t="n">
        <f aca="false">SUM($L31/I31)*100</f>
        <v>83.6522287326964</v>
      </c>
      <c r="P31" s="680" t="n">
        <f aca="false">SUM($L31/J31)*100</f>
        <v>72.6315641389965</v>
      </c>
    </row>
    <row r="32" customFormat="false" ht="18.95" hidden="false" customHeight="true" outlineLevel="0" collapsed="false">
      <c r="A32" s="668" t="s">
        <v>568</v>
      </c>
      <c r="B32" s="689"/>
      <c r="C32" s="702" t="s">
        <v>610</v>
      </c>
      <c r="D32" s="690"/>
      <c r="E32" s="703"/>
      <c r="F32" s="692" t="s">
        <v>611</v>
      </c>
      <c r="G32" s="704" t="n">
        <f aca="false">SUM(G33+G37+G42+G53+G65+G59+G69)</f>
        <v>49209161</v>
      </c>
      <c r="H32" s="704" t="n">
        <f aca="false">SUM(H33+H37+H42+H53+H65+H59+H69)</f>
        <v>42475897</v>
      </c>
      <c r="I32" s="704" t="n">
        <f aca="false">SUM(I33+I37+I42+I53+I65+I59+I69)</f>
        <v>20666224</v>
      </c>
      <c r="J32" s="704" t="n">
        <f aca="false">SUM(J33+J37+J42+J53+J65+J59+J69)</f>
        <v>18737817</v>
      </c>
      <c r="K32" s="704" t="n">
        <f aca="false">SUM(K33+K37+K42+K53+K65+K59+K69)</f>
        <v>4506095</v>
      </c>
      <c r="L32" s="704" t="n">
        <f aca="false">SUM(L33+L37+L42+L53+L65+L59+L69)</f>
        <v>16365170</v>
      </c>
      <c r="M32" s="674" t="n">
        <f aca="false">SUM($L32/G32)*100</f>
        <v>33.2563483453823</v>
      </c>
      <c r="N32" s="674" t="n">
        <f aca="false">SUM($L32/H32)*100</f>
        <v>38.5281327902269</v>
      </c>
      <c r="O32" s="674" t="n">
        <f aca="false">SUM($L32/I32)*100</f>
        <v>79.1880026075397</v>
      </c>
      <c r="P32" s="674" t="n">
        <f aca="false">SUM($L32/J32)*100</f>
        <v>87.3376551814974</v>
      </c>
    </row>
    <row r="33" customFormat="false" ht="18.95" hidden="false" customHeight="true" outlineLevel="0" collapsed="false">
      <c r="A33" s="675" t="s">
        <v>568</v>
      </c>
      <c r="B33" s="705"/>
      <c r="C33" s="706"/>
      <c r="D33" s="676" t="s">
        <v>612</v>
      </c>
      <c r="E33" s="707"/>
      <c r="F33" s="678" t="s">
        <v>613</v>
      </c>
      <c r="G33" s="708" t="n">
        <f aca="false">SUM(G34:G36)</f>
        <v>305033</v>
      </c>
      <c r="H33" s="708" t="n">
        <f aca="false">SUM(H34:H36)</f>
        <v>304899</v>
      </c>
      <c r="I33" s="708" t="n">
        <f aca="false">SUM(I34:I36)</f>
        <v>121986</v>
      </c>
      <c r="J33" s="708" t="n">
        <f aca="false">SUM(J34:J36)</f>
        <v>121398</v>
      </c>
      <c r="K33" s="708" t="n">
        <f aca="false">SUM(K34:K36)</f>
        <v>20610</v>
      </c>
      <c r="L33" s="708" t="n">
        <f aca="false">SUM(L34:L36)</f>
        <v>88568</v>
      </c>
      <c r="M33" s="680" t="n">
        <f aca="false">SUM($L33/G33)*100</f>
        <v>29.0355469736061</v>
      </c>
      <c r="N33" s="680" t="n">
        <f aca="false">SUM($L33/H33)*100</f>
        <v>29.048307800288</v>
      </c>
      <c r="O33" s="680" t="n">
        <f aca="false">SUM($L33/I33)*100</f>
        <v>72.6050530388733</v>
      </c>
      <c r="P33" s="680" t="n">
        <f aca="false">SUM($L33/J33)*100</f>
        <v>72.9567208685481</v>
      </c>
    </row>
    <row r="34" customFormat="false" ht="18.95" hidden="false" customHeight="true" outlineLevel="0" collapsed="false">
      <c r="A34" s="681" t="s">
        <v>568</v>
      </c>
      <c r="B34" s="705"/>
      <c r="C34" s="709"/>
      <c r="D34" s="710"/>
      <c r="E34" s="711" t="n">
        <v>631001</v>
      </c>
      <c r="F34" s="712" t="s">
        <v>614</v>
      </c>
      <c r="G34" s="713" t="n">
        <f aca="false">68400+149810+19010</f>
        <v>237220</v>
      </c>
      <c r="H34" s="713" t="n">
        <v>237091</v>
      </c>
      <c r="I34" s="713" t="n">
        <v>99050</v>
      </c>
      <c r="J34" s="713" t="n">
        <v>98467</v>
      </c>
      <c r="K34" s="713" t="n">
        <v>16578</v>
      </c>
      <c r="L34" s="713" t="n">
        <v>74325</v>
      </c>
      <c r="M34" s="688" t="n">
        <f aca="false">SUM($L34/G34)*100</f>
        <v>31.3316752381755</v>
      </c>
      <c r="N34" s="688" t="n">
        <f aca="false">SUM($L34/H34)*100</f>
        <v>31.3487226423609</v>
      </c>
      <c r="O34" s="688" t="n">
        <f aca="false">SUM($L34/I34)*100</f>
        <v>75.0378596668349</v>
      </c>
      <c r="P34" s="688" t="n">
        <f aca="false">SUM($L34/J34)*100</f>
        <v>75.4821412249789</v>
      </c>
    </row>
    <row r="35" customFormat="false" ht="18.95" hidden="false" customHeight="true" outlineLevel="0" collapsed="false">
      <c r="A35" s="681" t="s">
        <v>568</v>
      </c>
      <c r="B35" s="705"/>
      <c r="C35" s="709"/>
      <c r="D35" s="710"/>
      <c r="E35" s="711" t="n">
        <v>631002</v>
      </c>
      <c r="F35" s="712" t="s">
        <v>615</v>
      </c>
      <c r="G35" s="713" t="n">
        <f aca="false">60000</f>
        <v>60000</v>
      </c>
      <c r="H35" s="713" t="n">
        <v>60000</v>
      </c>
      <c r="I35" s="713" t="n">
        <v>20000</v>
      </c>
      <c r="J35" s="713" t="n">
        <v>20000</v>
      </c>
      <c r="K35" s="713" t="n">
        <v>3790</v>
      </c>
      <c r="L35" s="713" t="n">
        <v>12933</v>
      </c>
      <c r="M35" s="688" t="n">
        <f aca="false">SUM($L35/G35)*100</f>
        <v>21.555</v>
      </c>
      <c r="N35" s="688" t="n">
        <f aca="false">SUM($L35/H35)*100</f>
        <v>21.555</v>
      </c>
      <c r="O35" s="688" t="n">
        <f aca="false">SUM($L35/I35)*100</f>
        <v>64.665</v>
      </c>
      <c r="P35" s="688" t="n">
        <f aca="false">SUM($L35/J35)*100</f>
        <v>64.665</v>
      </c>
    </row>
    <row r="36" customFormat="false" ht="18.95" hidden="false" customHeight="true" outlineLevel="0" collapsed="false">
      <c r="A36" s="681" t="s">
        <v>568</v>
      </c>
      <c r="B36" s="705"/>
      <c r="C36" s="709"/>
      <c r="D36" s="710"/>
      <c r="E36" s="711" t="n">
        <v>631004</v>
      </c>
      <c r="F36" s="712" t="s">
        <v>616</v>
      </c>
      <c r="G36" s="713" t="n">
        <f aca="false">1000+6743+70</f>
        <v>7813</v>
      </c>
      <c r="H36" s="713" t="n">
        <v>7808</v>
      </c>
      <c r="I36" s="713" t="n">
        <v>2936</v>
      </c>
      <c r="J36" s="713" t="n">
        <v>2931</v>
      </c>
      <c r="K36" s="713" t="n">
        <v>242</v>
      </c>
      <c r="L36" s="713" t="n">
        <v>1310</v>
      </c>
      <c r="M36" s="688" t="n">
        <f aca="false">SUM($L36/G36)*100</f>
        <v>16.7669269166773</v>
      </c>
      <c r="N36" s="688" t="n">
        <f aca="false">SUM($L36/H36)*100</f>
        <v>16.7776639344262</v>
      </c>
      <c r="O36" s="688" t="n">
        <f aca="false">SUM($L36/I36)*100</f>
        <v>44.6185286103542</v>
      </c>
      <c r="P36" s="688" t="n">
        <f aca="false">SUM($L36/J36)*100</f>
        <v>44.6946434663937</v>
      </c>
    </row>
    <row r="37" customFormat="false" ht="18.95" hidden="false" customHeight="true" outlineLevel="0" collapsed="false">
      <c r="A37" s="675" t="s">
        <v>568</v>
      </c>
      <c r="B37" s="705"/>
      <c r="C37" s="706"/>
      <c r="D37" s="676" t="s">
        <v>617</v>
      </c>
      <c r="E37" s="707"/>
      <c r="F37" s="678" t="s">
        <v>618</v>
      </c>
      <c r="G37" s="708" t="n">
        <f aca="false">SUM(G38:G41)</f>
        <v>17406575</v>
      </c>
      <c r="H37" s="708" t="n">
        <f aca="false">SUM(H38:H41)</f>
        <v>15802830</v>
      </c>
      <c r="I37" s="708" t="n">
        <f aca="false">SUM(I38:I41)</f>
        <v>6731145</v>
      </c>
      <c r="J37" s="708" t="n">
        <f aca="false">SUM(J38:J41)</f>
        <v>6617421</v>
      </c>
      <c r="K37" s="708" t="n">
        <f aca="false">SUM(K38:K41)</f>
        <v>1085244</v>
      </c>
      <c r="L37" s="708" t="n">
        <f aca="false">SUM(L38:L41)</f>
        <v>5779935</v>
      </c>
      <c r="M37" s="680" t="n">
        <f aca="false">SUM($L37/G37)*100</f>
        <v>33.2054697721982</v>
      </c>
      <c r="N37" s="680" t="n">
        <f aca="false">SUM($L37/H37)*100</f>
        <v>36.5753159402461</v>
      </c>
      <c r="O37" s="680" t="n">
        <f aca="false">SUM($L37/I37)*100</f>
        <v>85.8685260828581</v>
      </c>
      <c r="P37" s="680" t="n">
        <f aca="false">SUM($L37/J37)*100</f>
        <v>87.3442236786809</v>
      </c>
    </row>
    <row r="38" customFormat="false" ht="18.95" hidden="false" customHeight="true" outlineLevel="0" collapsed="false">
      <c r="A38" s="681" t="s">
        <v>568</v>
      </c>
      <c r="B38" s="705"/>
      <c r="C38" s="706"/>
      <c r="D38" s="714"/>
      <c r="E38" s="715" t="n">
        <v>632001</v>
      </c>
      <c r="F38" s="716" t="s">
        <v>619</v>
      </c>
      <c r="G38" s="713" t="n">
        <f aca="false">764060+683086+384565+250112+13965</f>
        <v>2095788</v>
      </c>
      <c r="H38" s="713" t="n">
        <v>2054270</v>
      </c>
      <c r="I38" s="713" t="n">
        <v>939686</v>
      </c>
      <c r="J38" s="713" t="n">
        <v>931229</v>
      </c>
      <c r="K38" s="713" t="n">
        <v>151868</v>
      </c>
      <c r="L38" s="713" t="n">
        <v>910940</v>
      </c>
      <c r="M38" s="688" t="n">
        <f aca="false">SUM($L38/G38)*100</f>
        <v>43.4652741594093</v>
      </c>
      <c r="N38" s="688" t="n">
        <f aca="false">SUM($L38/H38)*100</f>
        <v>44.3437328101954</v>
      </c>
      <c r="O38" s="688" t="n">
        <f aca="false">SUM($L38/I38)*100</f>
        <v>96.9408930217115</v>
      </c>
      <c r="P38" s="688" t="n">
        <f aca="false">SUM($L38/J38)*100</f>
        <v>97.8212663050657</v>
      </c>
    </row>
    <row r="39" customFormat="false" ht="18.95" hidden="false" customHeight="true" outlineLevel="0" collapsed="false">
      <c r="A39" s="681" t="s">
        <v>568</v>
      </c>
      <c r="B39" s="705"/>
      <c r="C39" s="706"/>
      <c r="D39" s="714"/>
      <c r="E39" s="715" t="n">
        <v>632002</v>
      </c>
      <c r="F39" s="716" t="s">
        <v>620</v>
      </c>
      <c r="G39" s="713" t="n">
        <v>187351</v>
      </c>
      <c r="H39" s="713" t="n">
        <v>170138</v>
      </c>
      <c r="I39" s="713" t="n">
        <v>71548</v>
      </c>
      <c r="J39" s="713" t="n">
        <v>67070</v>
      </c>
      <c r="K39" s="713" t="n">
        <v>11367</v>
      </c>
      <c r="L39" s="713" t="n">
        <v>48591</v>
      </c>
      <c r="M39" s="688" t="n">
        <f aca="false">SUM($L39/G39)*100</f>
        <v>25.9358103239374</v>
      </c>
      <c r="N39" s="688" t="n">
        <f aca="false">SUM($L39/H39)*100</f>
        <v>28.5597573734263</v>
      </c>
      <c r="O39" s="688" t="n">
        <f aca="false">SUM($L39/I39)*100</f>
        <v>67.913848046067</v>
      </c>
      <c r="P39" s="688" t="n">
        <f aca="false">SUM($L39/J39)*100</f>
        <v>72.4481884598181</v>
      </c>
    </row>
    <row r="40" customFormat="false" ht="18.95" hidden="false" customHeight="true" outlineLevel="0" collapsed="false">
      <c r="A40" s="681" t="s">
        <v>568</v>
      </c>
      <c r="B40" s="705"/>
      <c r="C40" s="706"/>
      <c r="D40" s="714"/>
      <c r="E40" s="715" t="n">
        <v>632003</v>
      </c>
      <c r="F40" s="717" t="s">
        <v>621</v>
      </c>
      <c r="G40" s="713" t="n">
        <v>13011378</v>
      </c>
      <c r="H40" s="713" t="n">
        <v>11672062</v>
      </c>
      <c r="I40" s="713" t="n">
        <v>4839153</v>
      </c>
      <c r="J40" s="713" t="n">
        <v>4819462</v>
      </c>
      <c r="K40" s="713" t="n">
        <v>767042</v>
      </c>
      <c r="L40" s="713" t="n">
        <v>4197556</v>
      </c>
      <c r="M40" s="688" t="n">
        <f aca="false">SUM($L40/G40)*100</f>
        <v>32.2606567882357</v>
      </c>
      <c r="N40" s="688" t="n">
        <f aca="false">SUM($L40/H40)*100</f>
        <v>35.962420350406</v>
      </c>
      <c r="O40" s="688" t="n">
        <f aca="false">SUM($L40/I40)*100</f>
        <v>86.7415434064598</v>
      </c>
      <c r="P40" s="688" t="n">
        <f aca="false">SUM($L40/J40)*100</f>
        <v>87.0959455640484</v>
      </c>
    </row>
    <row r="41" customFormat="false" ht="18.95" hidden="false" customHeight="true" outlineLevel="0" collapsed="false">
      <c r="A41" s="681" t="s">
        <v>568</v>
      </c>
      <c r="B41" s="705"/>
      <c r="C41" s="706"/>
      <c r="D41" s="714"/>
      <c r="E41" s="715" t="n">
        <v>632004</v>
      </c>
      <c r="F41" s="717" t="s">
        <v>622</v>
      </c>
      <c r="G41" s="713" t="n">
        <f aca="false">2112058</f>
        <v>2112058</v>
      </c>
      <c r="H41" s="713" t="n">
        <v>1906360</v>
      </c>
      <c r="I41" s="713" t="n">
        <v>880758</v>
      </c>
      <c r="J41" s="713" t="n">
        <v>799660</v>
      </c>
      <c r="K41" s="713" t="n">
        <v>154967</v>
      </c>
      <c r="L41" s="713" t="n">
        <v>622848</v>
      </c>
      <c r="M41" s="688" t="n">
        <f aca="false">SUM($L41/G41)*100</f>
        <v>29.4900992302295</v>
      </c>
      <c r="N41" s="688" t="n">
        <f aca="false">SUM($L41/H41)*100</f>
        <v>32.672108101303</v>
      </c>
      <c r="O41" s="688" t="n">
        <f aca="false">SUM($L41/I41)*100</f>
        <v>70.7172685346032</v>
      </c>
      <c r="P41" s="688" t="n">
        <f aca="false">SUM($L41/J41)*100</f>
        <v>77.8891028687192</v>
      </c>
    </row>
    <row r="42" customFormat="false" ht="18.95" hidden="false" customHeight="true" outlineLevel="0" collapsed="false">
      <c r="A42" s="675" t="s">
        <v>568</v>
      </c>
      <c r="B42" s="705"/>
      <c r="C42" s="706"/>
      <c r="D42" s="676" t="s">
        <v>623</v>
      </c>
      <c r="E42" s="707"/>
      <c r="F42" s="678" t="s">
        <v>624</v>
      </c>
      <c r="G42" s="708" t="n">
        <f aca="false">SUM(G43:G52)</f>
        <v>3818139</v>
      </c>
      <c r="H42" s="708" t="n">
        <f aca="false">SUM(H43:H52)</f>
        <v>3177849</v>
      </c>
      <c r="I42" s="708" t="n">
        <f aca="false">SUM(I43:I52)</f>
        <v>1030935</v>
      </c>
      <c r="J42" s="708" t="n">
        <f aca="false">SUM(J43:J52)</f>
        <v>994820</v>
      </c>
      <c r="K42" s="708" t="n">
        <f aca="false">SUM(K43:K52)</f>
        <v>169037</v>
      </c>
      <c r="L42" s="708" t="n">
        <f aca="false">SUM(L43:L52)</f>
        <v>652478</v>
      </c>
      <c r="M42" s="680" t="n">
        <f aca="false">SUM($L42/G42)*100</f>
        <v>17.0889011636297</v>
      </c>
      <c r="N42" s="680" t="n">
        <f aca="false">SUM($L42/H42)*100</f>
        <v>20.5320642988386</v>
      </c>
      <c r="O42" s="680" t="n">
        <f aca="false">SUM($L42/I42)*100</f>
        <v>63.2899261350134</v>
      </c>
      <c r="P42" s="680" t="n">
        <f aca="false">SUM($L42/J42)*100</f>
        <v>65.5875434752015</v>
      </c>
    </row>
    <row r="43" customFormat="false" ht="18.95" hidden="false" customHeight="true" outlineLevel="0" collapsed="false">
      <c r="A43" s="681" t="s">
        <v>568</v>
      </c>
      <c r="B43" s="705"/>
      <c r="C43" s="706"/>
      <c r="D43" s="718"/>
      <c r="E43" s="719" t="s">
        <v>625</v>
      </c>
      <c r="F43" s="720" t="s">
        <v>626</v>
      </c>
      <c r="G43" s="721" t="n">
        <f aca="false">200000+40121+510</f>
        <v>240631</v>
      </c>
      <c r="H43" s="721" t="n">
        <v>178709</v>
      </c>
      <c r="I43" s="721" t="n">
        <v>63268</v>
      </c>
      <c r="J43" s="721" t="n">
        <v>60218</v>
      </c>
      <c r="K43" s="721" t="n">
        <v>1469</v>
      </c>
      <c r="L43" s="721" t="n">
        <v>10182</v>
      </c>
      <c r="M43" s="688" t="n">
        <f aca="false">SUM($L43/G43)*100</f>
        <v>4.23137500986988</v>
      </c>
      <c r="N43" s="688" t="n">
        <f aca="false">SUM($L43/H43)*100</f>
        <v>5.6975306224085</v>
      </c>
      <c r="O43" s="688" t="n">
        <f aca="false">SUM($L43/I43)*100</f>
        <v>16.0934437630398</v>
      </c>
      <c r="P43" s="688" t="n">
        <f aca="false">SUM($L43/J43)*100</f>
        <v>16.9085655451858</v>
      </c>
    </row>
    <row r="44" customFormat="false" ht="18.95" hidden="false" customHeight="true" outlineLevel="0" collapsed="false">
      <c r="A44" s="681" t="s">
        <v>568</v>
      </c>
      <c r="B44" s="705"/>
      <c r="C44" s="706"/>
      <c r="D44" s="718"/>
      <c r="E44" s="719" t="s">
        <v>627</v>
      </c>
      <c r="F44" s="720" t="s">
        <v>628</v>
      </c>
      <c r="G44" s="721" t="n">
        <f aca="false">338800+58+50</f>
        <v>338908</v>
      </c>
      <c r="H44" s="721" t="n">
        <f aca="false">108+338800</f>
        <v>338908</v>
      </c>
      <c r="I44" s="721" t="n">
        <v>10015</v>
      </c>
      <c r="J44" s="721" t="n">
        <v>10015</v>
      </c>
      <c r="K44" s="721" t="n">
        <v>0</v>
      </c>
      <c r="L44" s="721" t="n">
        <v>11496</v>
      </c>
      <c r="M44" s="688" t="n">
        <f aca="false">SUM($L44/G44)*100</f>
        <v>3.3920710045204</v>
      </c>
      <c r="N44" s="688" t="n">
        <f aca="false">SUM($L44/H44)*100</f>
        <v>3.3920710045204</v>
      </c>
      <c r="O44" s="688" t="n">
        <f aca="false">SUM($L44/I44)*100</f>
        <v>114.787818272591</v>
      </c>
      <c r="P44" s="688" t="n">
        <f aca="false">SUM($L44/J44)*100</f>
        <v>114.787818272591</v>
      </c>
    </row>
    <row r="45" customFormat="false" ht="18.95" hidden="false" customHeight="true" outlineLevel="0" collapsed="false">
      <c r="A45" s="681" t="s">
        <v>568</v>
      </c>
      <c r="B45" s="705"/>
      <c r="C45" s="706"/>
      <c r="D45" s="718"/>
      <c r="E45" s="719" t="s">
        <v>629</v>
      </c>
      <c r="F45" s="720" t="s">
        <v>630</v>
      </c>
      <c r="G45" s="721" t="n">
        <f aca="false">36200+165</f>
        <v>36365</v>
      </c>
      <c r="H45" s="721" t="n">
        <f aca="false">165+36200</f>
        <v>36365</v>
      </c>
      <c r="I45" s="721" t="n">
        <v>4060</v>
      </c>
      <c r="J45" s="721" t="n">
        <v>4060</v>
      </c>
      <c r="K45" s="721" t="n">
        <v>1</v>
      </c>
      <c r="L45" s="721" t="n">
        <v>180</v>
      </c>
      <c r="M45" s="688" t="n">
        <f aca="false">SUM($L45/G45)*100</f>
        <v>0.494981438196068</v>
      </c>
      <c r="N45" s="688" t="n">
        <f aca="false">SUM($L45/H45)*100</f>
        <v>0.494981438196068</v>
      </c>
      <c r="O45" s="688" t="n">
        <f aca="false">SUM($L45/I45)*100</f>
        <v>4.43349753694581</v>
      </c>
      <c r="P45" s="688" t="n">
        <f aca="false">SUM($L45/J45)*100</f>
        <v>4.43349753694581</v>
      </c>
    </row>
    <row r="46" customFormat="false" ht="18.95" hidden="false" customHeight="true" outlineLevel="0" collapsed="false">
      <c r="A46" s="681" t="s">
        <v>568</v>
      </c>
      <c r="B46" s="705"/>
      <c r="C46" s="706"/>
      <c r="D46" s="718"/>
      <c r="E46" s="719" t="s">
        <v>631</v>
      </c>
      <c r="F46" s="720" t="s">
        <v>632</v>
      </c>
      <c r="G46" s="721" t="n">
        <f aca="false">11307+1506+57+1152+1675+20</f>
        <v>15717</v>
      </c>
      <c r="H46" s="721" t="n">
        <v>13710</v>
      </c>
      <c r="I46" s="721" t="n">
        <v>5221</v>
      </c>
      <c r="J46" s="721" t="n">
        <v>4706</v>
      </c>
      <c r="K46" s="721" t="n">
        <v>127</v>
      </c>
      <c r="L46" s="721" t="n">
        <v>925</v>
      </c>
      <c r="M46" s="688" t="n">
        <f aca="false">SUM($L46/G46)*100</f>
        <v>5.88534707641407</v>
      </c>
      <c r="N46" s="688" t="n">
        <f aca="false">SUM($L46/H46)*100</f>
        <v>6.74690007293946</v>
      </c>
      <c r="O46" s="688" t="n">
        <f aca="false">SUM($L46/I46)*100</f>
        <v>17.7169124688757</v>
      </c>
      <c r="P46" s="688" t="n">
        <f aca="false">SUM($L46/J46)*100</f>
        <v>19.6557586060348</v>
      </c>
    </row>
    <row r="47" customFormat="false" ht="18.95" hidden="false" customHeight="true" outlineLevel="0" collapsed="false">
      <c r="A47" s="681" t="s">
        <v>568</v>
      </c>
      <c r="B47" s="705"/>
      <c r="C47" s="706"/>
      <c r="D47" s="718"/>
      <c r="E47" s="719" t="s">
        <v>633</v>
      </c>
      <c r="F47" s="720" t="s">
        <v>634</v>
      </c>
      <c r="G47" s="721" t="n">
        <v>2788210</v>
      </c>
      <c r="H47" s="721" t="n">
        <v>2277641</v>
      </c>
      <c r="I47" s="721" t="n">
        <v>832288</v>
      </c>
      <c r="J47" s="721" t="n">
        <v>804690</v>
      </c>
      <c r="K47" s="721" t="n">
        <v>164031</v>
      </c>
      <c r="L47" s="721" t="n">
        <v>599866</v>
      </c>
      <c r="M47" s="688" t="n">
        <f aca="false">SUM($L47/G47)*100</f>
        <v>21.5143766072139</v>
      </c>
      <c r="N47" s="688" t="n">
        <f aca="false">SUM($L47/H47)*100</f>
        <v>26.3371620022646</v>
      </c>
      <c r="O47" s="688" t="n">
        <f aca="false">SUM($L47/I47)*100</f>
        <v>72.0743300396017</v>
      </c>
      <c r="P47" s="688" t="n">
        <f aca="false">SUM($L47/J47)*100</f>
        <v>74.5462227690166</v>
      </c>
    </row>
    <row r="48" customFormat="false" ht="18.95" hidden="false" customHeight="true" outlineLevel="0" collapsed="false">
      <c r="A48" s="681" t="s">
        <v>568</v>
      </c>
      <c r="B48" s="705"/>
      <c r="C48" s="706"/>
      <c r="D48" s="718"/>
      <c r="E48" s="719" t="s">
        <v>635</v>
      </c>
      <c r="F48" s="720" t="s">
        <v>636</v>
      </c>
      <c r="G48" s="721" t="n">
        <v>133286</v>
      </c>
      <c r="H48" s="721" t="n">
        <v>127629</v>
      </c>
      <c r="I48" s="721" t="n">
        <v>59853</v>
      </c>
      <c r="J48" s="721" t="n">
        <v>55845</v>
      </c>
      <c r="K48" s="721" t="n">
        <v>-515</v>
      </c>
      <c r="L48" s="721" t="n">
        <v>16273</v>
      </c>
      <c r="M48" s="688" t="n">
        <f aca="false">SUM($L48/G48)*100</f>
        <v>12.2090842248998</v>
      </c>
      <c r="N48" s="688" t="n">
        <f aca="false">SUM($L48/H48)*100</f>
        <v>12.7502370150985</v>
      </c>
      <c r="O48" s="688" t="n">
        <f aca="false">SUM($L48/I48)*100</f>
        <v>27.1882779476384</v>
      </c>
      <c r="P48" s="688" t="n">
        <f aca="false">SUM($L48/J48)*100</f>
        <v>29.1395827737488</v>
      </c>
    </row>
    <row r="49" customFormat="false" ht="18.95" hidden="false" customHeight="true" outlineLevel="0" collapsed="false">
      <c r="A49" s="681" t="s">
        <v>568</v>
      </c>
      <c r="B49" s="705"/>
      <c r="C49" s="706"/>
      <c r="D49" s="718"/>
      <c r="E49" s="719" t="s">
        <v>637</v>
      </c>
      <c r="F49" s="720" t="s">
        <v>638</v>
      </c>
      <c r="G49" s="721" t="n">
        <v>55240</v>
      </c>
      <c r="H49" s="721" t="n">
        <f aca="false">747+21350+31120</f>
        <v>53217</v>
      </c>
      <c r="I49" s="721" t="n">
        <v>12188</v>
      </c>
      <c r="J49" s="721" t="n">
        <v>11688</v>
      </c>
      <c r="K49" s="721" t="n">
        <v>2025</v>
      </c>
      <c r="L49" s="721" t="n">
        <v>2678</v>
      </c>
      <c r="M49" s="688" t="n">
        <f aca="false">SUM($L49/G49)*100</f>
        <v>4.84793627805938</v>
      </c>
      <c r="N49" s="688" t="n">
        <f aca="false">SUM($L49/H49)*100</f>
        <v>5.03222654414943</v>
      </c>
      <c r="O49" s="688" t="n">
        <f aca="false">SUM($L49/I49)*100</f>
        <v>21.9724319002297</v>
      </c>
      <c r="P49" s="688" t="n">
        <f aca="false">SUM($L49/J49)*100</f>
        <v>22.9123887748118</v>
      </c>
    </row>
    <row r="50" customFormat="false" ht="18.95" hidden="false" customHeight="true" outlineLevel="0" collapsed="false">
      <c r="A50" s="681" t="s">
        <v>568</v>
      </c>
      <c r="B50" s="705"/>
      <c r="C50" s="706"/>
      <c r="D50" s="718"/>
      <c r="E50" s="719" t="s">
        <v>639</v>
      </c>
      <c r="F50" s="720" t="s">
        <v>640</v>
      </c>
      <c r="G50" s="721" t="n">
        <f aca="false">94733</f>
        <v>94733</v>
      </c>
      <c r="H50" s="721" t="n">
        <v>95305</v>
      </c>
      <c r="I50" s="721" t="n">
        <v>33300</v>
      </c>
      <c r="J50" s="721" t="n">
        <v>32800</v>
      </c>
      <c r="K50" s="721" t="n">
        <v>0</v>
      </c>
      <c r="L50" s="721" t="n">
        <v>0</v>
      </c>
      <c r="M50" s="688" t="n">
        <f aca="false">SUM($L50/G50)*100</f>
        <v>0</v>
      </c>
      <c r="N50" s="688" t="n">
        <f aca="false">SUM($L50/H50)*100</f>
        <v>0</v>
      </c>
      <c r="O50" s="688" t="n">
        <f aca="false">SUM($L50/I50)*100</f>
        <v>0</v>
      </c>
      <c r="P50" s="688" t="n">
        <f aca="false">SUM($L50/J50)*100</f>
        <v>0</v>
      </c>
    </row>
    <row r="51" customFormat="false" ht="18.95" hidden="false" customHeight="true" outlineLevel="0" collapsed="false">
      <c r="A51" s="681" t="s">
        <v>568</v>
      </c>
      <c r="B51" s="705"/>
      <c r="C51" s="706"/>
      <c r="D51" s="718"/>
      <c r="E51" s="719" t="s">
        <v>641</v>
      </c>
      <c r="F51" s="720" t="s">
        <v>642</v>
      </c>
      <c r="G51" s="721" t="n">
        <f aca="false">80000</f>
        <v>80000</v>
      </c>
      <c r="H51" s="721" t="n">
        <v>21200</v>
      </c>
      <c r="I51" s="721" t="n">
        <v>40</v>
      </c>
      <c r="J51" s="721" t="n">
        <v>40</v>
      </c>
      <c r="K51" s="721" t="n">
        <v>0</v>
      </c>
      <c r="L51" s="721" t="n">
        <v>0</v>
      </c>
      <c r="M51" s="688" t="n">
        <f aca="false">SUM($L51/G51)*100</f>
        <v>0</v>
      </c>
      <c r="N51" s="688" t="n">
        <f aca="false">SUM($L51/H51)*100</f>
        <v>0</v>
      </c>
      <c r="O51" s="688" t="n">
        <f aca="false">SUM($L51/I51)*100</f>
        <v>0</v>
      </c>
      <c r="P51" s="688" t="n">
        <f aca="false">SUM($L51/J51)*100</f>
        <v>0</v>
      </c>
    </row>
    <row r="52" customFormat="false" ht="18.95" hidden="false" customHeight="true" outlineLevel="0" collapsed="false">
      <c r="A52" s="681" t="s">
        <v>568</v>
      </c>
      <c r="B52" s="705"/>
      <c r="C52" s="706"/>
      <c r="D52" s="718"/>
      <c r="E52" s="719" t="s">
        <v>643</v>
      </c>
      <c r="F52" s="720" t="s">
        <v>644</v>
      </c>
      <c r="G52" s="721" t="n">
        <f aca="false">22000+7787+116+4796+350</f>
        <v>35049</v>
      </c>
      <c r="H52" s="721" t="n">
        <v>35165</v>
      </c>
      <c r="I52" s="721" t="n">
        <v>10702</v>
      </c>
      <c r="J52" s="721" t="n">
        <v>10758</v>
      </c>
      <c r="K52" s="721" t="n">
        <v>1899</v>
      </c>
      <c r="L52" s="721" t="n">
        <v>10878</v>
      </c>
      <c r="M52" s="688" t="n">
        <f aca="false">SUM($L52/G52)*100</f>
        <v>31.0365488316357</v>
      </c>
      <c r="N52" s="688" t="n">
        <f aca="false">SUM($L52/H52)*100</f>
        <v>30.9341674960899</v>
      </c>
      <c r="O52" s="688" t="n">
        <f aca="false">SUM($L52/I52)*100</f>
        <v>101.644552420108</v>
      </c>
      <c r="P52" s="688" t="n">
        <f aca="false">SUM($L52/J52)*100</f>
        <v>101.11544896821</v>
      </c>
    </row>
    <row r="53" customFormat="false" ht="18.95" hidden="false" customHeight="true" outlineLevel="0" collapsed="false">
      <c r="A53" s="675" t="s">
        <v>568</v>
      </c>
      <c r="B53" s="705"/>
      <c r="C53" s="706"/>
      <c r="D53" s="676" t="s">
        <v>645</v>
      </c>
      <c r="E53" s="707"/>
      <c r="F53" s="678" t="s">
        <v>646</v>
      </c>
      <c r="G53" s="708" t="n">
        <f aca="false">SUM(G54:G58)</f>
        <v>554600</v>
      </c>
      <c r="H53" s="708" t="n">
        <f aca="false">SUM(H54:H58)</f>
        <v>573541</v>
      </c>
      <c r="I53" s="708" t="n">
        <f aca="false">SUM(I54:I58)</f>
        <v>247979</v>
      </c>
      <c r="J53" s="708" t="n">
        <f aca="false">SUM(J54:J58)</f>
        <v>240617</v>
      </c>
      <c r="K53" s="708" t="n">
        <f aca="false">SUM(K54:K58)</f>
        <v>41930</v>
      </c>
      <c r="L53" s="708" t="n">
        <f aca="false">SUM(L54:L58)</f>
        <v>157816</v>
      </c>
      <c r="M53" s="680" t="n">
        <f aca="false">SUM($L53/G53)*100</f>
        <v>28.4558240173098</v>
      </c>
      <c r="N53" s="680" t="n">
        <f aca="false">SUM($L53/H53)*100</f>
        <v>27.5160799315132</v>
      </c>
      <c r="O53" s="680" t="n">
        <f aca="false">SUM($L53/I53)*100</f>
        <v>63.6408728158433</v>
      </c>
      <c r="P53" s="680" t="n">
        <f aca="false">SUM($L53/J53)*100</f>
        <v>65.5880507196083</v>
      </c>
    </row>
    <row r="54" customFormat="false" ht="18.95" hidden="false" customHeight="true" outlineLevel="0" collapsed="false">
      <c r="A54" s="681" t="s">
        <v>568</v>
      </c>
      <c r="B54" s="705"/>
      <c r="C54" s="706"/>
      <c r="D54" s="714"/>
      <c r="E54" s="715" t="n">
        <v>634001</v>
      </c>
      <c r="F54" s="722" t="s">
        <v>647</v>
      </c>
      <c r="G54" s="713" t="n">
        <v>329779</v>
      </c>
      <c r="H54" s="713" t="n">
        <v>309514</v>
      </c>
      <c r="I54" s="713" t="n">
        <v>137894</v>
      </c>
      <c r="J54" s="713" t="n">
        <v>129465</v>
      </c>
      <c r="K54" s="713" t="n">
        <v>22664</v>
      </c>
      <c r="L54" s="713" t="n">
        <v>109063</v>
      </c>
      <c r="M54" s="688" t="n">
        <f aca="false">SUM($L54/G54)*100</f>
        <v>33.0715418507546</v>
      </c>
      <c r="N54" s="688" t="n">
        <f aca="false">SUM($L54/H54)*100</f>
        <v>35.2368551987955</v>
      </c>
      <c r="O54" s="688" t="n">
        <f aca="false">SUM($L54/I54)*100</f>
        <v>79.0919111781513</v>
      </c>
      <c r="P54" s="688" t="n">
        <f aca="false">SUM($L54/J54)*100</f>
        <v>84.2413007376511</v>
      </c>
    </row>
    <row r="55" customFormat="false" ht="18.95" hidden="false" customHeight="true" outlineLevel="0" collapsed="false">
      <c r="A55" s="681" t="s">
        <v>568</v>
      </c>
      <c r="B55" s="705"/>
      <c r="C55" s="706"/>
      <c r="D55" s="714"/>
      <c r="E55" s="715" t="n">
        <v>634002</v>
      </c>
      <c r="F55" s="722" t="s">
        <v>648</v>
      </c>
      <c r="G55" s="713" t="n">
        <f aca="false">44822+13895+74981+540</f>
        <v>134238</v>
      </c>
      <c r="H55" s="713" t="n">
        <v>136903</v>
      </c>
      <c r="I55" s="713" t="n">
        <v>57185</v>
      </c>
      <c r="J55" s="713" t="n">
        <v>58405</v>
      </c>
      <c r="K55" s="713" t="n">
        <v>8659</v>
      </c>
      <c r="L55" s="713" t="n">
        <v>28665</v>
      </c>
      <c r="M55" s="688" t="n">
        <f aca="false">SUM($L55/G55)*100</f>
        <v>21.3538640325392</v>
      </c>
      <c r="N55" s="688" t="n">
        <f aca="false">SUM($L55/H55)*100</f>
        <v>20.9381825087836</v>
      </c>
      <c r="O55" s="688" t="n">
        <f aca="false">SUM($L55/I55)*100</f>
        <v>50.1267814986447</v>
      </c>
      <c r="P55" s="688" t="n">
        <f aca="false">SUM($L55/J55)*100</f>
        <v>49.0797020803013</v>
      </c>
    </row>
    <row r="56" customFormat="false" ht="18.95" hidden="false" customHeight="true" outlineLevel="0" collapsed="false">
      <c r="A56" s="681" t="s">
        <v>568</v>
      </c>
      <c r="B56" s="705"/>
      <c r="C56" s="706"/>
      <c r="D56" s="723"/>
      <c r="E56" s="724" t="s">
        <v>649</v>
      </c>
      <c r="F56" s="720" t="s">
        <v>650</v>
      </c>
      <c r="G56" s="713" t="n">
        <f aca="false">12156+15844</f>
        <v>28000</v>
      </c>
      <c r="H56" s="713" t="n">
        <f aca="false">15844+4156</f>
        <v>20000</v>
      </c>
      <c r="I56" s="713" t="n">
        <v>22683</v>
      </c>
      <c r="J56" s="713" t="n">
        <v>14682</v>
      </c>
      <c r="K56" s="713" t="n">
        <v>0</v>
      </c>
      <c r="L56" s="713" t="n">
        <v>0</v>
      </c>
      <c r="M56" s="688" t="n">
        <f aca="false">SUM($L56/G56)*100</f>
        <v>0</v>
      </c>
      <c r="N56" s="688" t="n">
        <f aca="false">SUM($L56/H56)*100</f>
        <v>0</v>
      </c>
      <c r="O56" s="688" t="n">
        <f aca="false">SUM($L56/I56)*100</f>
        <v>0</v>
      </c>
      <c r="P56" s="688" t="n">
        <f aca="false">SUM($L56/J56)*100</f>
        <v>0</v>
      </c>
    </row>
    <row r="57" customFormat="false" ht="18.95" hidden="false" customHeight="true" outlineLevel="0" collapsed="false">
      <c r="A57" s="681" t="s">
        <v>568</v>
      </c>
      <c r="B57" s="705"/>
      <c r="C57" s="706"/>
      <c r="D57" s="723"/>
      <c r="E57" s="715" t="n">
        <v>634004</v>
      </c>
      <c r="F57" s="725" t="s">
        <v>651</v>
      </c>
      <c r="G57" s="713" t="n">
        <f aca="false">51500+2918</f>
        <v>54418</v>
      </c>
      <c r="H57" s="713" t="n">
        <v>98703</v>
      </c>
      <c r="I57" s="713" t="n">
        <v>22765</v>
      </c>
      <c r="J57" s="713" t="n">
        <v>30400</v>
      </c>
      <c r="K57" s="713" t="n">
        <v>10581</v>
      </c>
      <c r="L57" s="713" t="n">
        <v>13301</v>
      </c>
      <c r="M57" s="688" t="n">
        <f aca="false">SUM($L57/G57)*100</f>
        <v>24.4422801278989</v>
      </c>
      <c r="N57" s="688" t="n">
        <f aca="false">SUM($L57/H57)*100</f>
        <v>13.4757808779875</v>
      </c>
      <c r="O57" s="688" t="n">
        <f aca="false">SUM($L57/I57)*100</f>
        <v>58.4274104985724</v>
      </c>
      <c r="P57" s="688" t="n">
        <f aca="false">SUM($L57/J57)*100</f>
        <v>43.7532894736842</v>
      </c>
    </row>
    <row r="58" customFormat="false" ht="18.95" hidden="false" customHeight="true" outlineLevel="0" collapsed="false">
      <c r="A58" s="681" t="s">
        <v>568</v>
      </c>
      <c r="B58" s="705"/>
      <c r="C58" s="706"/>
      <c r="D58" s="723"/>
      <c r="E58" s="715" t="n">
        <v>634005</v>
      </c>
      <c r="F58" s="725" t="s">
        <v>652</v>
      </c>
      <c r="G58" s="713" t="n">
        <f aca="false">2000+6115+50</f>
        <v>8165</v>
      </c>
      <c r="H58" s="713" t="n">
        <v>8421</v>
      </c>
      <c r="I58" s="713" t="n">
        <v>7452</v>
      </c>
      <c r="J58" s="713" t="n">
        <v>7665</v>
      </c>
      <c r="K58" s="713" t="n">
        <v>26</v>
      </c>
      <c r="L58" s="713" t="n">
        <v>6787</v>
      </c>
      <c r="M58" s="688" t="n">
        <f aca="false">SUM($L58/G58)*100</f>
        <v>83.1230863441519</v>
      </c>
      <c r="N58" s="688" t="n">
        <f aca="false">SUM($L58/H58)*100</f>
        <v>80.5961287258045</v>
      </c>
      <c r="O58" s="688" t="n">
        <f aca="false">SUM($L58/I58)*100</f>
        <v>91.0762211486849</v>
      </c>
      <c r="P58" s="688" t="n">
        <f aca="false">SUM($L58/J58)*100</f>
        <v>88.5453359425962</v>
      </c>
    </row>
    <row r="59" customFormat="false" ht="18.95" hidden="false" customHeight="true" outlineLevel="0" collapsed="false">
      <c r="A59" s="675" t="s">
        <v>568</v>
      </c>
      <c r="B59" s="705"/>
      <c r="C59" s="706"/>
      <c r="D59" s="676" t="s">
        <v>653</v>
      </c>
      <c r="E59" s="726"/>
      <c r="F59" s="678" t="s">
        <v>654</v>
      </c>
      <c r="G59" s="708" t="n">
        <f aca="false">SUM(G60:G64)</f>
        <v>14403234</v>
      </c>
      <c r="H59" s="708" t="n">
        <f aca="false">SUM(H60:H64)</f>
        <v>11271640</v>
      </c>
      <c r="I59" s="708" t="n">
        <f aca="false">SUM(I60:I64)</f>
        <v>7683451</v>
      </c>
      <c r="J59" s="708" t="n">
        <f aca="false">SUM(J60:J64)</f>
        <v>5946510</v>
      </c>
      <c r="K59" s="708" t="n">
        <f aca="false">SUM(K60:K64)</f>
        <v>2376887</v>
      </c>
      <c r="L59" s="708" t="n">
        <f aca="false">SUM(L60:L64)</f>
        <v>5388072</v>
      </c>
      <c r="M59" s="680" t="n">
        <f aca="false">SUM($L59/G59)*100</f>
        <v>37.4087652814639</v>
      </c>
      <c r="N59" s="680" t="n">
        <f aca="false">SUM($L59/H59)*100</f>
        <v>47.802023485491</v>
      </c>
      <c r="O59" s="680" t="n">
        <f aca="false">SUM($L59/I59)*100</f>
        <v>70.1256766002673</v>
      </c>
      <c r="P59" s="680" t="n">
        <f aca="false">SUM($L59/J59)*100</f>
        <v>90.6089790482148</v>
      </c>
    </row>
    <row r="60" customFormat="false" ht="18.95" hidden="false" customHeight="true" outlineLevel="0" collapsed="false">
      <c r="A60" s="681" t="s">
        <v>568</v>
      </c>
      <c r="B60" s="705"/>
      <c r="C60" s="706"/>
      <c r="D60" s="714"/>
      <c r="E60" s="715" t="n">
        <v>635001</v>
      </c>
      <c r="F60" s="725" t="s">
        <v>655</v>
      </c>
      <c r="G60" s="713" t="n">
        <f aca="false">25000+1802</f>
        <v>26802</v>
      </c>
      <c r="H60" s="713" t="n">
        <v>36636</v>
      </c>
      <c r="I60" s="713" t="n">
        <v>10185</v>
      </c>
      <c r="J60" s="713" t="n">
        <v>15605</v>
      </c>
      <c r="K60" s="713" t="n">
        <v>1628</v>
      </c>
      <c r="L60" s="713" t="n">
        <v>3052</v>
      </c>
      <c r="M60" s="727" t="n">
        <f aca="false">SUM($L60/G60)*100</f>
        <v>11.3872099097082</v>
      </c>
      <c r="N60" s="727" t="n">
        <f aca="false">SUM($L60/H60)*100</f>
        <v>8.33060377770499</v>
      </c>
      <c r="O60" s="727" t="n">
        <f aca="false">SUM($L60/I60)*100</f>
        <v>29.9656357388316</v>
      </c>
      <c r="P60" s="727" t="n">
        <f aca="false">SUM($L60/J60)*100</f>
        <v>19.5578340275553</v>
      </c>
    </row>
    <row r="61" customFormat="false" ht="18.95" hidden="false" customHeight="true" outlineLevel="0" collapsed="false">
      <c r="A61" s="681" t="s">
        <v>568</v>
      </c>
      <c r="B61" s="705"/>
      <c r="C61" s="706"/>
      <c r="D61" s="714"/>
      <c r="E61" s="715" t="n">
        <v>635002</v>
      </c>
      <c r="F61" s="725" t="s">
        <v>656</v>
      </c>
      <c r="G61" s="713" t="n">
        <f aca="false">13579296+363970</f>
        <v>13943266</v>
      </c>
      <c r="H61" s="713" t="n">
        <v>10833917</v>
      </c>
      <c r="I61" s="713" t="n">
        <v>7523576</v>
      </c>
      <c r="J61" s="713" t="n">
        <v>5780673</v>
      </c>
      <c r="K61" s="713" t="n">
        <v>2340352</v>
      </c>
      <c r="L61" s="713" t="n">
        <v>5302550</v>
      </c>
      <c r="M61" s="727" t="n">
        <f aca="false">SUM($L61/G61)*100</f>
        <v>38.029468848977</v>
      </c>
      <c r="N61" s="727" t="n">
        <f aca="false">SUM($L61/H61)*100</f>
        <v>48.9439784336542</v>
      </c>
      <c r="O61" s="727" t="n">
        <f aca="false">SUM($L61/I61)*100</f>
        <v>70.4791179088242</v>
      </c>
      <c r="P61" s="727" t="n">
        <f aca="false">SUM($L61/J61)*100</f>
        <v>91.7289388277109</v>
      </c>
    </row>
    <row r="62" customFormat="false" ht="18.95" hidden="false" customHeight="true" outlineLevel="0" collapsed="false">
      <c r="A62" s="681" t="s">
        <v>568</v>
      </c>
      <c r="B62" s="705"/>
      <c r="C62" s="706"/>
      <c r="D62" s="714"/>
      <c r="E62" s="715" t="n">
        <v>635003</v>
      </c>
      <c r="F62" s="725" t="s">
        <v>657</v>
      </c>
      <c r="G62" s="713" t="n">
        <v>6679</v>
      </c>
      <c r="H62" s="713" t="n">
        <f aca="false">67+521+6091</f>
        <v>6679</v>
      </c>
      <c r="I62" s="713" t="n">
        <v>2274</v>
      </c>
      <c r="J62" s="713" t="n">
        <v>2274</v>
      </c>
      <c r="K62" s="713" t="n">
        <v>0</v>
      </c>
      <c r="L62" s="713" t="n">
        <v>1082</v>
      </c>
      <c r="M62" s="727" t="n">
        <f aca="false">SUM($L62/G62)*100</f>
        <v>16.2000299446025</v>
      </c>
      <c r="N62" s="727" t="n">
        <f aca="false">SUM($L62/H62)*100</f>
        <v>16.2000299446025</v>
      </c>
      <c r="O62" s="727" t="n">
        <f aca="false">SUM($L62/I62)*100</f>
        <v>47.5813544415128</v>
      </c>
      <c r="P62" s="727" t="n">
        <f aca="false">SUM($L62/J62)*100</f>
        <v>47.5813544415128</v>
      </c>
    </row>
    <row r="63" customFormat="false" ht="18.95" hidden="false" customHeight="true" outlineLevel="0" collapsed="false">
      <c r="A63" s="681" t="s">
        <v>568</v>
      </c>
      <c r="B63" s="705"/>
      <c r="C63" s="706"/>
      <c r="D63" s="714"/>
      <c r="E63" s="715" t="n">
        <v>635004</v>
      </c>
      <c r="F63" s="725" t="s">
        <v>658</v>
      </c>
      <c r="G63" s="713" t="n">
        <v>261144</v>
      </c>
      <c r="H63" s="713" t="n">
        <v>235855</v>
      </c>
      <c r="I63" s="713" t="n">
        <v>90843</v>
      </c>
      <c r="J63" s="713" t="n">
        <v>87535</v>
      </c>
      <c r="K63" s="713" t="n">
        <v>23381</v>
      </c>
      <c r="L63" s="713" t="n">
        <v>55659</v>
      </c>
      <c r="M63" s="727" t="n">
        <f aca="false">SUM($L63/G63)*100</f>
        <v>21.3135281683669</v>
      </c>
      <c r="N63" s="727" t="n">
        <f aca="false">SUM($L63/H63)*100</f>
        <v>23.598821309703</v>
      </c>
      <c r="O63" s="727" t="n">
        <f aca="false">SUM($L63/I63)*100</f>
        <v>61.2694428849774</v>
      </c>
      <c r="P63" s="727" t="n">
        <f aca="false">SUM($L63/J63)*100</f>
        <v>63.5848517735763</v>
      </c>
    </row>
    <row r="64" customFormat="false" ht="18.95" hidden="false" customHeight="true" outlineLevel="0" collapsed="false">
      <c r="A64" s="681" t="s">
        <v>568</v>
      </c>
      <c r="B64" s="705"/>
      <c r="C64" s="706"/>
      <c r="D64" s="714"/>
      <c r="E64" s="715" t="n">
        <v>635006</v>
      </c>
      <c r="F64" s="722" t="s">
        <v>659</v>
      </c>
      <c r="G64" s="713" t="n">
        <v>165343</v>
      </c>
      <c r="H64" s="713" t="n">
        <v>158553</v>
      </c>
      <c r="I64" s="713" t="n">
        <v>56573</v>
      </c>
      <c r="J64" s="713" t="n">
        <v>60423</v>
      </c>
      <c r="K64" s="713" t="n">
        <v>11526</v>
      </c>
      <c r="L64" s="713" t="n">
        <v>25729</v>
      </c>
      <c r="M64" s="727" t="n">
        <f aca="false">SUM($L64/G64)*100</f>
        <v>15.5609853456149</v>
      </c>
      <c r="N64" s="727" t="n">
        <f aca="false">SUM($L64/H64)*100</f>
        <v>16.2273813803586</v>
      </c>
      <c r="O64" s="727" t="n">
        <f aca="false">SUM($L64/I64)*100</f>
        <v>45.4792922418822</v>
      </c>
      <c r="P64" s="727" t="n">
        <f aca="false">SUM($L64/J64)*100</f>
        <v>42.5814673220462</v>
      </c>
    </row>
    <row r="65" customFormat="false" ht="18.95" hidden="false" customHeight="true" outlineLevel="0" collapsed="false">
      <c r="A65" s="675" t="s">
        <v>568</v>
      </c>
      <c r="B65" s="705"/>
      <c r="C65" s="706"/>
      <c r="D65" s="676" t="s">
        <v>660</v>
      </c>
      <c r="E65" s="707"/>
      <c r="F65" s="678" t="s">
        <v>661</v>
      </c>
      <c r="G65" s="708" t="n">
        <f aca="false">SUM(G66:G68)</f>
        <v>2995734</v>
      </c>
      <c r="H65" s="708" t="n">
        <f aca="false">SUM(H66:H68)</f>
        <v>2799720</v>
      </c>
      <c r="I65" s="708" t="n">
        <f aca="false">SUM(I66:I68)</f>
        <v>1373162</v>
      </c>
      <c r="J65" s="708" t="n">
        <f aca="false">SUM(J66:J68)</f>
        <v>1371525</v>
      </c>
      <c r="K65" s="708" t="n">
        <f aca="false">SUM(K66:K68)</f>
        <v>141749</v>
      </c>
      <c r="L65" s="708" t="n">
        <f aca="false">SUM(L66:L68)</f>
        <v>1333017</v>
      </c>
      <c r="M65" s="680" t="n">
        <f aca="false">SUM($L65/G65)*100</f>
        <v>44.4971749828256</v>
      </c>
      <c r="N65" s="680" t="n">
        <f aca="false">SUM($L65/H65)*100</f>
        <v>47.6125112511251</v>
      </c>
      <c r="O65" s="680" t="n">
        <f aca="false">SUM($L65/I65)*100</f>
        <v>97.0764556549045</v>
      </c>
      <c r="P65" s="680" t="n">
        <f aca="false">SUM($L65/J65)*100</f>
        <v>97.1923224148302</v>
      </c>
    </row>
    <row r="66" customFormat="false" ht="18.95" hidden="false" customHeight="true" outlineLevel="0" collapsed="false">
      <c r="A66" s="681" t="s">
        <v>568</v>
      </c>
      <c r="B66" s="705"/>
      <c r="C66" s="706"/>
      <c r="D66" s="728"/>
      <c r="E66" s="715" t="n">
        <v>636001</v>
      </c>
      <c r="F66" s="729" t="s">
        <v>662</v>
      </c>
      <c r="G66" s="713" t="n">
        <f aca="false">835000+2135197+12820</f>
        <v>2983017</v>
      </c>
      <c r="H66" s="713" t="n">
        <v>2784543</v>
      </c>
      <c r="I66" s="713" t="n">
        <v>1366549</v>
      </c>
      <c r="J66" s="713" t="n">
        <v>1364314</v>
      </c>
      <c r="K66" s="713" t="n">
        <v>140950</v>
      </c>
      <c r="L66" s="713" t="n">
        <v>1328004</v>
      </c>
      <c r="M66" s="688" t="n">
        <f aca="false">SUM($L66/G66)*100</f>
        <v>44.5188210459411</v>
      </c>
      <c r="N66" s="688" t="n">
        <f aca="false">SUM($L66/H66)*100</f>
        <v>47.6919911094927</v>
      </c>
      <c r="O66" s="688" t="n">
        <f aca="false">SUM($L66/I66)*100</f>
        <v>97.1793912988118</v>
      </c>
      <c r="P66" s="688" t="n">
        <f aca="false">SUM($L66/J66)*100</f>
        <v>97.3385892104017</v>
      </c>
    </row>
    <row r="67" customFormat="false" ht="18" hidden="false" customHeight="true" outlineLevel="0" collapsed="false">
      <c r="A67" s="681" t="s">
        <v>568</v>
      </c>
      <c r="B67" s="705"/>
      <c r="C67" s="706"/>
      <c r="D67" s="728"/>
      <c r="E67" s="715" t="n">
        <v>636002</v>
      </c>
      <c r="F67" s="729" t="s">
        <v>663</v>
      </c>
      <c r="G67" s="713" t="n">
        <f aca="false">1028+11656+33</f>
        <v>12717</v>
      </c>
      <c r="H67" s="713" t="n">
        <v>15177</v>
      </c>
      <c r="I67" s="713" t="n">
        <v>6613</v>
      </c>
      <c r="J67" s="713" t="n">
        <v>7211</v>
      </c>
      <c r="K67" s="713" t="n">
        <v>799</v>
      </c>
      <c r="L67" s="713" t="n">
        <v>5013</v>
      </c>
      <c r="M67" s="688" t="n">
        <f aca="false">SUM($L67/G67)*100</f>
        <v>39.4196744515216</v>
      </c>
      <c r="N67" s="688" t="n">
        <f aca="false">SUM($L67/H67)*100</f>
        <v>33.0302431310536</v>
      </c>
      <c r="O67" s="688" t="n">
        <f aca="false">SUM($L67/I67)*100</f>
        <v>75.8052321185544</v>
      </c>
      <c r="P67" s="688" t="n">
        <f aca="false">SUM($L67/J67)*100</f>
        <v>69.518790736375</v>
      </c>
    </row>
    <row r="68" s="738" customFormat="true" ht="21" hidden="true" customHeight="true" outlineLevel="0" collapsed="false">
      <c r="A68" s="730" t="s">
        <v>568</v>
      </c>
      <c r="B68" s="731"/>
      <c r="C68" s="732"/>
      <c r="D68" s="733"/>
      <c r="E68" s="734" t="n">
        <v>636005</v>
      </c>
      <c r="F68" s="735" t="s">
        <v>664</v>
      </c>
      <c r="G68" s="736" t="n">
        <v>0</v>
      </c>
      <c r="H68" s="713" t="n">
        <v>0</v>
      </c>
      <c r="I68" s="713" t="n">
        <v>0</v>
      </c>
      <c r="J68" s="713" t="n">
        <v>0</v>
      </c>
      <c r="K68" s="713" t="n">
        <v>0</v>
      </c>
      <c r="L68" s="713" t="n">
        <v>0</v>
      </c>
      <c r="M68" s="737" t="n">
        <v>0</v>
      </c>
      <c r="N68" s="737" t="n">
        <v>0</v>
      </c>
      <c r="O68" s="737" t="n">
        <v>0</v>
      </c>
      <c r="P68" s="737" t="n">
        <v>0</v>
      </c>
    </row>
    <row r="69" customFormat="false" ht="18.95" hidden="false" customHeight="true" outlineLevel="0" collapsed="false">
      <c r="A69" s="675" t="s">
        <v>568</v>
      </c>
      <c r="B69" s="705"/>
      <c r="C69" s="706"/>
      <c r="D69" s="676" t="s">
        <v>665</v>
      </c>
      <c r="E69" s="707"/>
      <c r="F69" s="678" t="s">
        <v>666</v>
      </c>
      <c r="G69" s="708" t="n">
        <f aca="false">SUM(G70:G89)</f>
        <v>9725846</v>
      </c>
      <c r="H69" s="708" t="n">
        <f aca="false">SUM(H70:H89)</f>
        <v>8545418</v>
      </c>
      <c r="I69" s="708" t="n">
        <f aca="false">SUM(I70:I89)</f>
        <v>3477566</v>
      </c>
      <c r="J69" s="708" t="n">
        <f aca="false">SUM(J70:J89)</f>
        <v>3445526</v>
      </c>
      <c r="K69" s="708" t="n">
        <f aca="false">SUM(K70:K89)</f>
        <v>670638</v>
      </c>
      <c r="L69" s="708" t="n">
        <f aca="false">SUM(L70:L89)</f>
        <v>2965284</v>
      </c>
      <c r="M69" s="680" t="n">
        <f aca="false">SUM($L69/G69)*100</f>
        <v>30.4886999033297</v>
      </c>
      <c r="N69" s="680" t="n">
        <f aca="false">SUM($L69/H69)*100</f>
        <v>34.7002803139648</v>
      </c>
      <c r="O69" s="680" t="n">
        <f aca="false">SUM($L69/I69)*100</f>
        <v>85.2689496044072</v>
      </c>
      <c r="P69" s="680" t="n">
        <f aca="false">SUM($L69/J69)*100</f>
        <v>86.0618668963752</v>
      </c>
    </row>
    <row r="70" customFormat="false" ht="18.95" hidden="false" customHeight="true" outlineLevel="0" collapsed="false">
      <c r="A70" s="681" t="s">
        <v>568</v>
      </c>
      <c r="B70" s="705"/>
      <c r="C70" s="706"/>
      <c r="D70" s="718"/>
      <c r="E70" s="719" t="s">
        <v>667</v>
      </c>
      <c r="F70" s="720" t="s">
        <v>668</v>
      </c>
      <c r="G70" s="713" t="n">
        <f aca="false">176200+18525+623</f>
        <v>195348</v>
      </c>
      <c r="H70" s="713" t="n">
        <v>184708</v>
      </c>
      <c r="I70" s="713" t="n">
        <v>39068</v>
      </c>
      <c r="J70" s="713" t="n">
        <v>39203</v>
      </c>
      <c r="K70" s="713" t="n">
        <v>4704</v>
      </c>
      <c r="L70" s="713" t="n">
        <v>24601</v>
      </c>
      <c r="M70" s="727" t="n">
        <f aca="false">SUM($L70/G70)*100</f>
        <v>12.593423019432</v>
      </c>
      <c r="N70" s="727" t="n">
        <f aca="false">SUM($L70/H70)*100</f>
        <v>13.3188600385473</v>
      </c>
      <c r="O70" s="727" t="n">
        <f aca="false">SUM($L70/I70)*100</f>
        <v>62.9696938671035</v>
      </c>
      <c r="P70" s="727" t="n">
        <f aca="false">SUM($L70/J70)*100</f>
        <v>62.752850547152</v>
      </c>
    </row>
    <row r="71" customFormat="false" ht="18.95" hidden="false" customHeight="true" outlineLevel="0" collapsed="false">
      <c r="A71" s="681" t="s">
        <v>568</v>
      </c>
      <c r="B71" s="705"/>
      <c r="C71" s="706"/>
      <c r="D71" s="718"/>
      <c r="E71" s="719" t="s">
        <v>669</v>
      </c>
      <c r="F71" s="720" t="s">
        <v>670</v>
      </c>
      <c r="G71" s="713" t="n">
        <f aca="false">14300+292+3686</f>
        <v>18278</v>
      </c>
      <c r="H71" s="713" t="n">
        <v>18788</v>
      </c>
      <c r="I71" s="713" t="n">
        <v>8892</v>
      </c>
      <c r="J71" s="713" t="n">
        <v>9412</v>
      </c>
      <c r="K71" s="713" t="n">
        <v>220</v>
      </c>
      <c r="L71" s="713" t="n">
        <v>2322</v>
      </c>
      <c r="M71" s="727" t="n">
        <f aca="false">SUM($L71/G71)*100</f>
        <v>12.7037969143232</v>
      </c>
      <c r="N71" s="727" t="n">
        <f aca="false">SUM($L71/H71)*100</f>
        <v>12.3589525228869</v>
      </c>
      <c r="O71" s="727" t="n">
        <f aca="false">SUM($L71/I71)*100</f>
        <v>26.1133603238866</v>
      </c>
      <c r="P71" s="727" t="n">
        <f aca="false">SUM($L71/J71)*100</f>
        <v>24.6706332341691</v>
      </c>
    </row>
    <row r="72" customFormat="false" ht="18.95" hidden="false" customHeight="true" outlineLevel="0" collapsed="false">
      <c r="A72" s="681" t="s">
        <v>568</v>
      </c>
      <c r="B72" s="705"/>
      <c r="C72" s="706"/>
      <c r="D72" s="718"/>
      <c r="E72" s="719" t="s">
        <v>671</v>
      </c>
      <c r="F72" s="720" t="s">
        <v>672</v>
      </c>
      <c r="G72" s="713" t="n">
        <v>1928509</v>
      </c>
      <c r="H72" s="713" t="n">
        <v>1789661</v>
      </c>
      <c r="I72" s="713" t="n">
        <v>629556</v>
      </c>
      <c r="J72" s="713" t="n">
        <v>615462</v>
      </c>
      <c r="K72" s="713" t="n">
        <v>93511</v>
      </c>
      <c r="L72" s="713" t="n">
        <v>284351</v>
      </c>
      <c r="M72" s="727" t="n">
        <f aca="false">SUM($L72/G72)*100</f>
        <v>14.7446032141929</v>
      </c>
      <c r="N72" s="727" t="n">
        <f aca="false">SUM($L72/H72)*100</f>
        <v>15.888539784909</v>
      </c>
      <c r="O72" s="727" t="n">
        <f aca="false">SUM($L72/I72)*100</f>
        <v>45.1669112835077</v>
      </c>
      <c r="P72" s="727" t="n">
        <f aca="false">SUM($L72/J72)*100</f>
        <v>46.2012276956173</v>
      </c>
    </row>
    <row r="73" customFormat="false" ht="18.95" hidden="false" customHeight="true" outlineLevel="0" collapsed="false">
      <c r="A73" s="681" t="s">
        <v>568</v>
      </c>
      <c r="B73" s="705"/>
      <c r="C73" s="706"/>
      <c r="D73" s="718"/>
      <c r="E73" s="719" t="s">
        <v>673</v>
      </c>
      <c r="F73" s="720" t="s">
        <v>674</v>
      </c>
      <c r="G73" s="713" t="n">
        <f aca="false">150500+47204+20000+164630+100</f>
        <v>382434</v>
      </c>
      <c r="H73" s="713" t="n">
        <v>297507</v>
      </c>
      <c r="I73" s="713" t="n">
        <v>133376</v>
      </c>
      <c r="J73" s="713" t="n">
        <v>137141</v>
      </c>
      <c r="K73" s="713" t="n">
        <v>16837</v>
      </c>
      <c r="L73" s="713" t="n">
        <v>73561</v>
      </c>
      <c r="M73" s="727" t="n">
        <f aca="false">SUM($L73/G73)*100</f>
        <v>19.2349529592034</v>
      </c>
      <c r="N73" s="727" t="n">
        <f aca="false">SUM($L73/H73)*100</f>
        <v>24.7258047709802</v>
      </c>
      <c r="O73" s="727" t="n">
        <f aca="false">SUM($L73/I73)*100</f>
        <v>55.1531010076775</v>
      </c>
      <c r="P73" s="727" t="n">
        <f aca="false">SUM($L73/J73)*100</f>
        <v>53.6389555275228</v>
      </c>
    </row>
    <row r="74" customFormat="false" ht="18.95" hidden="false" customHeight="true" outlineLevel="0" collapsed="false">
      <c r="A74" s="681" t="s">
        <v>568</v>
      </c>
      <c r="B74" s="705"/>
      <c r="C74" s="706"/>
      <c r="D74" s="718"/>
      <c r="E74" s="719" t="s">
        <v>675</v>
      </c>
      <c r="F74" s="720" t="s">
        <v>613</v>
      </c>
      <c r="G74" s="713" t="n">
        <f aca="false">400+985</f>
        <v>1385</v>
      </c>
      <c r="H74" s="713" t="n">
        <f aca="false">985+400</f>
        <v>1385</v>
      </c>
      <c r="I74" s="713" t="n">
        <v>622</v>
      </c>
      <c r="J74" s="713" t="n">
        <v>622</v>
      </c>
      <c r="K74" s="713" t="n">
        <v>6</v>
      </c>
      <c r="L74" s="713" t="n">
        <v>114</v>
      </c>
      <c r="M74" s="727" t="n">
        <f aca="false">SUM($L74/G74)*100</f>
        <v>8.23104693140794</v>
      </c>
      <c r="N74" s="727" t="n">
        <f aca="false">SUM($L74/H74)*100</f>
        <v>8.23104693140794</v>
      </c>
      <c r="O74" s="727" t="n">
        <f aca="false">SUM($L74/I74)*100</f>
        <v>18.3279742765273</v>
      </c>
      <c r="P74" s="727" t="n">
        <f aca="false">SUM($L74/J74)*100</f>
        <v>18.3279742765273</v>
      </c>
    </row>
    <row r="75" s="744" customFormat="true" ht="18" hidden="false" customHeight="true" outlineLevel="0" collapsed="false">
      <c r="A75" s="739" t="s">
        <v>568</v>
      </c>
      <c r="B75" s="740"/>
      <c r="C75" s="706"/>
      <c r="D75" s="741"/>
      <c r="E75" s="742" t="s">
        <v>676</v>
      </c>
      <c r="F75" s="743" t="s">
        <v>677</v>
      </c>
      <c r="G75" s="713" t="n">
        <v>300</v>
      </c>
      <c r="H75" s="713" t="n">
        <f aca="false">300</f>
        <v>300</v>
      </c>
      <c r="I75" s="713" t="n">
        <v>125</v>
      </c>
      <c r="J75" s="713" t="n">
        <v>125</v>
      </c>
      <c r="K75" s="713" t="n">
        <v>5228</v>
      </c>
      <c r="L75" s="713" t="n">
        <v>5228</v>
      </c>
      <c r="M75" s="727" t="n">
        <f aca="false">SUM($L75/G75)*100</f>
        <v>1742.66666666667</v>
      </c>
      <c r="N75" s="727" t="n">
        <f aca="false">SUM($L75/H75)*100</f>
        <v>1742.66666666667</v>
      </c>
      <c r="O75" s="727" t="n">
        <f aca="false">SUM($L75/I75)*100</f>
        <v>4182.4</v>
      </c>
      <c r="P75" s="727" t="n">
        <f aca="false">SUM($L75/J75)*100</f>
        <v>4182.4</v>
      </c>
    </row>
    <row r="76" customFormat="false" ht="18.95" hidden="false" customHeight="true" outlineLevel="0" collapsed="false">
      <c r="A76" s="681" t="s">
        <v>568</v>
      </c>
      <c r="B76" s="705"/>
      <c r="C76" s="706"/>
      <c r="D76" s="718"/>
      <c r="E76" s="719" t="s">
        <v>678</v>
      </c>
      <c r="F76" s="720" t="s">
        <v>679</v>
      </c>
      <c r="G76" s="713" t="n">
        <f aca="false">1000+8046+250+10</f>
        <v>9306</v>
      </c>
      <c r="H76" s="713" t="n">
        <v>9080</v>
      </c>
      <c r="I76" s="713" t="n">
        <v>3823</v>
      </c>
      <c r="J76" s="713" t="n">
        <v>4078</v>
      </c>
      <c r="K76" s="713" t="n">
        <v>2679</v>
      </c>
      <c r="L76" s="713" t="n">
        <v>5182</v>
      </c>
      <c r="M76" s="727" t="n">
        <f aca="false">SUM($L76/G76)*100</f>
        <v>55.6845046206748</v>
      </c>
      <c r="N76" s="727" t="n">
        <f aca="false">SUM($L76/H76)*100</f>
        <v>57.0704845814978</v>
      </c>
      <c r="O76" s="727" t="n">
        <f aca="false">SUM($L76/I76)*100</f>
        <v>135.547998953701</v>
      </c>
      <c r="P76" s="727" t="n">
        <f aca="false">SUM($L76/J76)*100</f>
        <v>127.072094163806</v>
      </c>
    </row>
    <row r="77" customFormat="false" ht="18.95" hidden="false" customHeight="true" outlineLevel="0" collapsed="false">
      <c r="A77" s="681" t="s">
        <v>568</v>
      </c>
      <c r="B77" s="705"/>
      <c r="C77" s="706"/>
      <c r="D77" s="718"/>
      <c r="E77" s="719" t="s">
        <v>680</v>
      </c>
      <c r="F77" s="720" t="s">
        <v>681</v>
      </c>
      <c r="G77" s="713" t="n">
        <v>2091176</v>
      </c>
      <c r="H77" s="713" t="n">
        <v>1243407</v>
      </c>
      <c r="I77" s="713" t="n">
        <v>524682</v>
      </c>
      <c r="J77" s="713" t="n">
        <v>525213</v>
      </c>
      <c r="K77" s="713" t="n">
        <v>87547</v>
      </c>
      <c r="L77" s="713" t="n">
        <v>571450</v>
      </c>
      <c r="M77" s="727" t="n">
        <f aca="false">SUM($L77/G77)*100</f>
        <v>27.326729074932</v>
      </c>
      <c r="N77" s="727" t="n">
        <f aca="false">SUM($L77/H77)*100</f>
        <v>45.9584030007874</v>
      </c>
      <c r="O77" s="727" t="n">
        <f aca="false">SUM($L77/I77)*100</f>
        <v>108.913589564727</v>
      </c>
      <c r="P77" s="727" t="n">
        <f aca="false">SUM($L77/J77)*100</f>
        <v>108.803475923102</v>
      </c>
    </row>
    <row r="78" customFormat="false" ht="18.95" hidden="false" customHeight="true" outlineLevel="0" collapsed="false">
      <c r="A78" s="681" t="s">
        <v>568</v>
      </c>
      <c r="B78" s="705"/>
      <c r="C78" s="706"/>
      <c r="D78" s="718"/>
      <c r="E78" s="719" t="s">
        <v>682</v>
      </c>
      <c r="F78" s="720" t="s">
        <v>683</v>
      </c>
      <c r="G78" s="713" t="n">
        <v>2061224</v>
      </c>
      <c r="H78" s="713" t="n">
        <v>2061551</v>
      </c>
      <c r="I78" s="713" t="n">
        <v>884192</v>
      </c>
      <c r="J78" s="713" t="n">
        <v>883554</v>
      </c>
      <c r="K78" s="713" t="n">
        <v>179405</v>
      </c>
      <c r="L78" s="713" t="n">
        <v>813425</v>
      </c>
      <c r="M78" s="727" t="n">
        <f aca="false">SUM($L78/G78)*100</f>
        <v>39.4632024467016</v>
      </c>
      <c r="N78" s="727" t="n">
        <f aca="false">SUM($L78/H78)*100</f>
        <v>39.456942855161</v>
      </c>
      <c r="O78" s="727" t="n">
        <f aca="false">SUM($L78/I78)*100</f>
        <v>91.9964215916905</v>
      </c>
      <c r="P78" s="727" t="n">
        <f aca="false">SUM($L78/J78)*100</f>
        <v>92.0628507142744</v>
      </c>
    </row>
    <row r="79" customFormat="false" ht="18.95" hidden="false" customHeight="true" outlineLevel="0" collapsed="false">
      <c r="A79" s="681" t="s">
        <v>568</v>
      </c>
      <c r="B79" s="705"/>
      <c r="C79" s="706"/>
      <c r="D79" s="718"/>
      <c r="E79" s="719" t="s">
        <v>684</v>
      </c>
      <c r="F79" s="720" t="s">
        <v>685</v>
      </c>
      <c r="G79" s="713" t="n">
        <f aca="false">107904+162096</f>
        <v>270000</v>
      </c>
      <c r="H79" s="713" t="n">
        <f aca="false">162096+87904</f>
        <v>250000</v>
      </c>
      <c r="I79" s="713" t="n">
        <v>154817</v>
      </c>
      <c r="J79" s="713" t="n">
        <v>148082</v>
      </c>
      <c r="K79" s="713" t="n">
        <v>0</v>
      </c>
      <c r="L79" s="713" t="n">
        <v>123059</v>
      </c>
      <c r="M79" s="727" t="n">
        <f aca="false">SUM($L79/G79)*100</f>
        <v>45.5774074074074</v>
      </c>
      <c r="N79" s="727" t="n">
        <f aca="false">SUM($L79/H79)*100</f>
        <v>49.2236</v>
      </c>
      <c r="O79" s="727" t="n">
        <f aca="false">SUM($L79/I79)*100</f>
        <v>79.486748871248</v>
      </c>
      <c r="P79" s="727" t="n">
        <f aca="false">SUM($L79/J79)*100</f>
        <v>83.1019300117502</v>
      </c>
    </row>
    <row r="80" customFormat="false" ht="18.95" hidden="false" customHeight="true" outlineLevel="0" collapsed="false">
      <c r="A80" s="681" t="s">
        <v>568</v>
      </c>
      <c r="B80" s="705"/>
      <c r="C80" s="706"/>
      <c r="D80" s="718"/>
      <c r="E80" s="719" t="s">
        <v>686</v>
      </c>
      <c r="F80" s="720" t="s">
        <v>687</v>
      </c>
      <c r="G80" s="713" t="n">
        <f aca="false">270000+481922</f>
        <v>751922</v>
      </c>
      <c r="H80" s="745" t="n">
        <v>694443</v>
      </c>
      <c r="I80" s="745" t="n">
        <v>307222</v>
      </c>
      <c r="J80" s="745" t="n">
        <v>288029</v>
      </c>
      <c r="K80" s="745" t="n">
        <v>55292</v>
      </c>
      <c r="L80" s="745" t="n">
        <v>228379</v>
      </c>
      <c r="M80" s="727" t="n">
        <f aca="false">SUM($L80/G80)*100</f>
        <v>30.3726982319975</v>
      </c>
      <c r="N80" s="727" t="n">
        <f aca="false">SUM($L80/H80)*100</f>
        <v>32.8866444042204</v>
      </c>
      <c r="O80" s="727" t="n">
        <f aca="false">SUM($L80/I80)*100</f>
        <v>74.3367987969612</v>
      </c>
      <c r="P80" s="727" t="n">
        <f aca="false">SUM($L80/J80)*100</f>
        <v>79.2902797982148</v>
      </c>
    </row>
    <row r="81" s="738" customFormat="true" ht="18.95" hidden="true" customHeight="true" outlineLevel="0" collapsed="false">
      <c r="A81" s="730" t="s">
        <v>568</v>
      </c>
      <c r="B81" s="731"/>
      <c r="C81" s="732"/>
      <c r="D81" s="746"/>
      <c r="E81" s="747" t="s">
        <v>688</v>
      </c>
      <c r="F81" s="748" t="s">
        <v>689</v>
      </c>
      <c r="G81" s="736" t="n">
        <v>0</v>
      </c>
      <c r="H81" s="736" t="n">
        <v>0</v>
      </c>
      <c r="I81" s="736" t="n">
        <v>0</v>
      </c>
      <c r="J81" s="736" t="n">
        <v>0</v>
      </c>
      <c r="K81" s="736" t="n">
        <v>0</v>
      </c>
      <c r="L81" s="736" t="n">
        <v>0</v>
      </c>
      <c r="M81" s="727" t="e">
        <f aca="false">SUM($L81/G81)*100</f>
        <v>#DIV/0!</v>
      </c>
      <c r="N81" s="727" t="e">
        <f aca="false">SUM($L81/H81)*100</f>
        <v>#DIV/0!</v>
      </c>
      <c r="O81" s="727" t="e">
        <f aca="false">SUM($L81/I81)*100</f>
        <v>#DIV/0!</v>
      </c>
      <c r="P81" s="727" t="e">
        <f aca="false">SUM($L81/J81)*100</f>
        <v>#DIV/0!</v>
      </c>
    </row>
    <row r="82" customFormat="false" ht="18.95" hidden="false" customHeight="true" outlineLevel="0" collapsed="false">
      <c r="A82" s="681" t="s">
        <v>568</v>
      </c>
      <c r="B82" s="705"/>
      <c r="C82" s="706"/>
      <c r="D82" s="718"/>
      <c r="E82" s="719" t="s">
        <v>690</v>
      </c>
      <c r="F82" s="720" t="s">
        <v>691</v>
      </c>
      <c r="G82" s="713" t="n">
        <v>5105</v>
      </c>
      <c r="H82" s="713" t="n">
        <v>5035</v>
      </c>
      <c r="I82" s="713" t="n">
        <v>1522</v>
      </c>
      <c r="J82" s="713" t="n">
        <v>1522</v>
      </c>
      <c r="K82" s="713" t="n">
        <v>711</v>
      </c>
      <c r="L82" s="713" t="n">
        <v>1290</v>
      </c>
      <c r="M82" s="727" t="n">
        <f aca="false">SUM($L82/G82)*100</f>
        <v>25.2693437806072</v>
      </c>
      <c r="N82" s="727" t="n">
        <f aca="false">SUM($L82/H82)*100</f>
        <v>25.6206554121152</v>
      </c>
      <c r="O82" s="727" t="n">
        <f aca="false">SUM($L82/I82)*100</f>
        <v>84.7568988173456</v>
      </c>
      <c r="P82" s="727" t="n">
        <f aca="false">SUM($L82/J82)*100</f>
        <v>84.7568988173456</v>
      </c>
    </row>
    <row r="83" customFormat="false" ht="18.95" hidden="false" customHeight="true" outlineLevel="0" collapsed="false">
      <c r="A83" s="681" t="s">
        <v>568</v>
      </c>
      <c r="B83" s="705"/>
      <c r="C83" s="706"/>
      <c r="D83" s="718"/>
      <c r="E83" s="719" t="s">
        <v>692</v>
      </c>
      <c r="F83" s="720" t="s">
        <v>693</v>
      </c>
      <c r="G83" s="713" t="n">
        <v>106262</v>
      </c>
      <c r="H83" s="713" t="n">
        <v>106262</v>
      </c>
      <c r="I83" s="713" t="n">
        <v>24750</v>
      </c>
      <c r="J83" s="713" t="n">
        <v>24750</v>
      </c>
      <c r="K83" s="713" t="n">
        <v>550</v>
      </c>
      <c r="L83" s="713" t="n">
        <v>19743</v>
      </c>
      <c r="M83" s="727" t="n">
        <f aca="false">SUM($L83/G83)*100</f>
        <v>18.5795486627393</v>
      </c>
      <c r="N83" s="727" t="n">
        <f aca="false">SUM($L83/H83)*100</f>
        <v>18.5795486627393</v>
      </c>
      <c r="O83" s="727" t="n">
        <f aca="false">SUM($L83/I83)*100</f>
        <v>79.769696969697</v>
      </c>
      <c r="P83" s="727" t="n">
        <f aca="false">SUM($L83/J83)*100</f>
        <v>79.769696969697</v>
      </c>
    </row>
    <row r="84" customFormat="false" ht="18.95" hidden="false" customHeight="true" outlineLevel="0" collapsed="false">
      <c r="A84" s="681" t="s">
        <v>568</v>
      </c>
      <c r="B84" s="705"/>
      <c r="C84" s="706"/>
      <c r="D84" s="718"/>
      <c r="E84" s="719" t="s">
        <v>694</v>
      </c>
      <c r="F84" s="720" t="s">
        <v>695</v>
      </c>
      <c r="G84" s="713" t="n">
        <v>206927</v>
      </c>
      <c r="H84" s="713" t="n">
        <v>170292</v>
      </c>
      <c r="I84" s="713" t="n">
        <v>56126</v>
      </c>
      <c r="J84" s="713" t="n">
        <v>55201</v>
      </c>
      <c r="K84" s="713" t="n">
        <v>15228</v>
      </c>
      <c r="L84" s="713" t="n">
        <v>96806</v>
      </c>
      <c r="M84" s="727" t="n">
        <f aca="false">SUM($L84/G84)*100</f>
        <v>46.7826818153262</v>
      </c>
      <c r="N84" s="727" t="n">
        <f aca="false">SUM($L84/H84)*100</f>
        <v>56.8470626923167</v>
      </c>
      <c r="O84" s="727" t="n">
        <f aca="false">SUM($L84/I84)*100</f>
        <v>172.47977764316</v>
      </c>
      <c r="P84" s="727" t="n">
        <f aca="false">SUM($L84/J84)*100</f>
        <v>175.370011412837</v>
      </c>
    </row>
    <row r="85" customFormat="false" ht="18.95" hidden="false" customHeight="true" outlineLevel="0" collapsed="false">
      <c r="A85" s="681" t="s">
        <v>696</v>
      </c>
      <c r="B85" s="705"/>
      <c r="C85" s="706"/>
      <c r="D85" s="718"/>
      <c r="E85" s="719" t="s">
        <v>697</v>
      </c>
      <c r="F85" s="720" t="s">
        <v>698</v>
      </c>
      <c r="G85" s="713" t="n">
        <v>0</v>
      </c>
      <c r="H85" s="713" t="n">
        <v>0</v>
      </c>
      <c r="I85" s="713" t="n">
        <v>0</v>
      </c>
      <c r="J85" s="713" t="n">
        <v>0</v>
      </c>
      <c r="K85" s="713" t="n">
        <v>0</v>
      </c>
      <c r="L85" s="713" t="n">
        <v>0</v>
      </c>
      <c r="M85" s="727" t="n">
        <v>0</v>
      </c>
      <c r="N85" s="727" t="n">
        <v>0</v>
      </c>
      <c r="O85" s="727" t="n">
        <v>0</v>
      </c>
      <c r="P85" s="727" t="n">
        <v>0</v>
      </c>
    </row>
    <row r="86" customFormat="false" ht="18.95" hidden="false" customHeight="true" outlineLevel="0" collapsed="false">
      <c r="A86" s="681" t="s">
        <v>568</v>
      </c>
      <c r="B86" s="705"/>
      <c r="C86" s="706"/>
      <c r="D86" s="718"/>
      <c r="E86" s="719" t="s">
        <v>699</v>
      </c>
      <c r="F86" s="720" t="s">
        <v>700</v>
      </c>
      <c r="G86" s="713" t="n">
        <v>200000</v>
      </c>
      <c r="H86" s="713" t="n">
        <v>200000</v>
      </c>
      <c r="I86" s="713" t="n">
        <v>80000</v>
      </c>
      <c r="J86" s="713" t="n">
        <v>80000</v>
      </c>
      <c r="K86" s="713" t="n">
        <v>38</v>
      </c>
      <c r="L86" s="713" t="n">
        <v>8</v>
      </c>
      <c r="M86" s="727" t="n">
        <f aca="false">SUM($L86/G86)*100</f>
        <v>0.004</v>
      </c>
      <c r="N86" s="727" t="n">
        <f aca="false">SUM($L86/H86)*100</f>
        <v>0.004</v>
      </c>
      <c r="O86" s="727" t="n">
        <f aca="false">SUM($L86/I86)*100</f>
        <v>0.01</v>
      </c>
      <c r="P86" s="727" t="n">
        <f aca="false">SUM($L86/J86)*100</f>
        <v>0.01</v>
      </c>
    </row>
    <row r="87" s="738" customFormat="true" ht="18.95" hidden="true" customHeight="true" outlineLevel="0" collapsed="false">
      <c r="A87" s="730" t="s">
        <v>568</v>
      </c>
      <c r="B87" s="731"/>
      <c r="C87" s="732"/>
      <c r="D87" s="746"/>
      <c r="E87" s="747" t="s">
        <v>701</v>
      </c>
      <c r="F87" s="748" t="s">
        <v>702</v>
      </c>
      <c r="G87" s="736" t="n">
        <v>0</v>
      </c>
      <c r="H87" s="736" t="n">
        <v>0</v>
      </c>
      <c r="I87" s="736" t="n">
        <v>0</v>
      </c>
      <c r="J87" s="736" t="n">
        <v>0</v>
      </c>
      <c r="K87" s="736" t="n">
        <v>0</v>
      </c>
      <c r="L87" s="736" t="n">
        <v>0</v>
      </c>
      <c r="M87" s="727" t="e">
        <f aca="false">SUM($L87/G87)*100</f>
        <v>#DIV/0!</v>
      </c>
      <c r="N87" s="727" t="e">
        <f aca="false">SUM($L87/H87)*100</f>
        <v>#DIV/0!</v>
      </c>
      <c r="O87" s="727" t="e">
        <f aca="false">SUM($L87/I87)*100</f>
        <v>#DIV/0!</v>
      </c>
      <c r="P87" s="727" t="e">
        <f aca="false">SUM($L87/J87)*100</f>
        <v>#DIV/0!</v>
      </c>
    </row>
    <row r="88" customFormat="false" ht="18.95" hidden="false" customHeight="true" outlineLevel="0" collapsed="false">
      <c r="A88" s="681" t="s">
        <v>568</v>
      </c>
      <c r="B88" s="705"/>
      <c r="C88" s="706"/>
      <c r="D88" s="718"/>
      <c r="E88" s="719" t="s">
        <v>703</v>
      </c>
      <c r="F88" s="720" t="s">
        <v>704</v>
      </c>
      <c r="G88" s="713" t="n">
        <v>1410951</v>
      </c>
      <c r="H88" s="713" t="n">
        <v>1429078</v>
      </c>
      <c r="I88" s="713" t="n">
        <v>586442</v>
      </c>
      <c r="J88" s="713" t="n">
        <v>591522</v>
      </c>
      <c r="K88" s="713" t="n">
        <v>193993</v>
      </c>
      <c r="L88" s="713" t="n">
        <v>655025</v>
      </c>
      <c r="M88" s="727" t="n">
        <f aca="false">SUM($L88/G88)*100</f>
        <v>46.4243620083192</v>
      </c>
      <c r="N88" s="727" t="n">
        <f aca="false">SUM($L88/H88)*100</f>
        <v>45.8354967328585</v>
      </c>
      <c r="O88" s="727" t="n">
        <f aca="false">SUM($L88/I88)*100</f>
        <v>111.694762653425</v>
      </c>
      <c r="P88" s="727" t="n">
        <f aca="false">SUM($L88/J88)*100</f>
        <v>110.735526320238</v>
      </c>
    </row>
    <row r="89" customFormat="false" ht="18.95" hidden="false" customHeight="true" outlineLevel="0" collapsed="false">
      <c r="A89" s="681" t="s">
        <v>568</v>
      </c>
      <c r="B89" s="705"/>
      <c r="C89" s="706"/>
      <c r="D89" s="718"/>
      <c r="E89" s="719" t="s">
        <v>705</v>
      </c>
      <c r="F89" s="720" t="s">
        <v>706</v>
      </c>
      <c r="G89" s="713" t="n">
        <v>86719</v>
      </c>
      <c r="H89" s="713" t="n">
        <v>83921</v>
      </c>
      <c r="I89" s="713" t="n">
        <v>42351</v>
      </c>
      <c r="J89" s="713" t="n">
        <v>41610</v>
      </c>
      <c r="K89" s="713" t="n">
        <v>14689</v>
      </c>
      <c r="L89" s="713" t="n">
        <v>60740</v>
      </c>
      <c r="M89" s="727" t="n">
        <f aca="false">SUM($L89/G89)*100</f>
        <v>70.0423205987154</v>
      </c>
      <c r="N89" s="727" t="n">
        <f aca="false">SUM($L89/H89)*100</f>
        <v>72.3775932126643</v>
      </c>
      <c r="O89" s="727" t="n">
        <f aca="false">SUM($L89/I89)*100</f>
        <v>143.420462326746</v>
      </c>
      <c r="P89" s="727" t="n">
        <f aca="false">SUM($L89/J89)*100</f>
        <v>145.974525354482</v>
      </c>
    </row>
    <row r="90" customFormat="false" ht="18.95" hidden="false" customHeight="true" outlineLevel="0" collapsed="false">
      <c r="A90" s="668" t="s">
        <v>568</v>
      </c>
      <c r="B90" s="689"/>
      <c r="C90" s="702" t="s">
        <v>707</v>
      </c>
      <c r="D90" s="690"/>
      <c r="E90" s="703"/>
      <c r="F90" s="692" t="s">
        <v>708</v>
      </c>
      <c r="G90" s="749" t="n">
        <f aca="false">SUM(G91+G97)</f>
        <v>8628648</v>
      </c>
      <c r="H90" s="749" t="n">
        <f aca="false">SUM(H91+H97)</f>
        <v>2645871</v>
      </c>
      <c r="I90" s="749" t="n">
        <f aca="false">SUM(I91+I97)</f>
        <v>6985460</v>
      </c>
      <c r="J90" s="749" t="n">
        <f aca="false">SUM(J91+J97)</f>
        <v>1932701</v>
      </c>
      <c r="K90" s="749" t="n">
        <f aca="false">SUM(K91+K97)</f>
        <v>221228</v>
      </c>
      <c r="L90" s="749" t="n">
        <f aca="false">SUM(L91+L97)</f>
        <v>2049608</v>
      </c>
      <c r="M90" s="674" t="n">
        <f aca="false">SUM($L90/G90)*100</f>
        <v>23.753524306473</v>
      </c>
      <c r="N90" s="674" t="n">
        <f aca="false">SUM($L90/H90)*100</f>
        <v>77.4643964123723</v>
      </c>
      <c r="O90" s="674" t="n">
        <f aca="false">SUM($L90/I90)*100</f>
        <v>29.3410598586206</v>
      </c>
      <c r="P90" s="674" t="n">
        <f aca="false">SUM($L90/J90)*100</f>
        <v>106.048892198017</v>
      </c>
    </row>
    <row r="91" customFormat="false" ht="18.95" hidden="false" customHeight="true" outlineLevel="0" collapsed="false">
      <c r="A91" s="675" t="s">
        <v>568</v>
      </c>
      <c r="B91" s="705"/>
      <c r="C91" s="706"/>
      <c r="D91" s="676" t="s">
        <v>709</v>
      </c>
      <c r="E91" s="707"/>
      <c r="F91" s="678" t="s">
        <v>710</v>
      </c>
      <c r="G91" s="708" t="n">
        <f aca="false">SUM(G92:G96)</f>
        <v>8588648</v>
      </c>
      <c r="H91" s="708" t="n">
        <f aca="false">SUM(H92:H96)</f>
        <v>2605871</v>
      </c>
      <c r="I91" s="708" t="n">
        <f aca="false">SUM(I92:I96)</f>
        <v>6945460</v>
      </c>
      <c r="J91" s="708" t="n">
        <f aca="false">SUM(J92:J96)</f>
        <v>1892701</v>
      </c>
      <c r="K91" s="708" t="n">
        <f aca="false">SUM(K92:K96)</f>
        <v>221228</v>
      </c>
      <c r="L91" s="708" t="n">
        <f aca="false">SUM(L92:L96)</f>
        <v>2042726</v>
      </c>
      <c r="M91" s="680" t="n">
        <f aca="false">SUM($L91/G91)*100</f>
        <v>23.7840228170953</v>
      </c>
      <c r="N91" s="680" t="n">
        <f aca="false">SUM($L91/H91)*100</f>
        <v>78.389375375834</v>
      </c>
      <c r="O91" s="680" t="n">
        <f aca="false">SUM($L91/I91)*100</f>
        <v>29.4109533421832</v>
      </c>
      <c r="P91" s="680" t="n">
        <f aca="false">SUM($L91/J91)*100</f>
        <v>107.926502918316</v>
      </c>
    </row>
    <row r="92" customFormat="false" ht="18.95" hidden="false" customHeight="true" outlineLevel="0" collapsed="false">
      <c r="A92" s="681" t="s">
        <v>568</v>
      </c>
      <c r="B92" s="705"/>
      <c r="C92" s="706"/>
      <c r="D92" s="718"/>
      <c r="E92" s="719" t="s">
        <v>711</v>
      </c>
      <c r="F92" s="720" t="s">
        <v>712</v>
      </c>
      <c r="G92" s="713" t="n">
        <v>3983432</v>
      </c>
      <c r="H92" s="745" t="n">
        <v>1745122</v>
      </c>
      <c r="I92" s="745" t="n">
        <v>3299252</v>
      </c>
      <c r="J92" s="745" t="n">
        <v>1294147</v>
      </c>
      <c r="K92" s="745" t="n">
        <v>153162</v>
      </c>
      <c r="L92" s="745" t="n">
        <v>1576007</v>
      </c>
      <c r="M92" s="688" t="n">
        <f aca="false">SUM($L92/G92)*100</f>
        <v>39.5640492921682</v>
      </c>
      <c r="N92" s="688" t="n">
        <f aca="false">SUM($L92/H92)*100</f>
        <v>90.3092735063795</v>
      </c>
      <c r="O92" s="688" t="n">
        <f aca="false">SUM($L92/I92)*100</f>
        <v>47.7686154316191</v>
      </c>
      <c r="P92" s="688" t="n">
        <f aca="false">SUM($L92/J92)*100</f>
        <v>121.779596908234</v>
      </c>
    </row>
    <row r="93" customFormat="false" ht="18.95" hidden="false" customHeight="true" outlineLevel="0" collapsed="false">
      <c r="A93" s="681" t="s">
        <v>568</v>
      </c>
      <c r="B93" s="705"/>
      <c r="C93" s="706"/>
      <c r="D93" s="718"/>
      <c r="E93" s="719" t="s">
        <v>713</v>
      </c>
      <c r="F93" s="720" t="s">
        <v>714</v>
      </c>
      <c r="G93" s="713" t="n">
        <f aca="false">4067996+110389+99661</f>
        <v>4278046</v>
      </c>
      <c r="H93" s="745" t="n">
        <v>520154</v>
      </c>
      <c r="I93" s="745" t="n">
        <v>3494395</v>
      </c>
      <c r="J93" s="745" t="n">
        <v>439279</v>
      </c>
      <c r="K93" s="745" t="n">
        <v>38891</v>
      </c>
      <c r="L93" s="745" t="n">
        <v>283729</v>
      </c>
      <c r="M93" s="688" t="n">
        <f aca="false">SUM($L93/G93)*100</f>
        <v>6.63221012583782</v>
      </c>
      <c r="N93" s="688" t="n">
        <f aca="false">SUM($L93/H93)*100</f>
        <v>54.5471148928971</v>
      </c>
      <c r="O93" s="688" t="n">
        <f aca="false">SUM($L93/I93)*100</f>
        <v>8.11954572966136</v>
      </c>
      <c r="P93" s="688" t="n">
        <f aca="false">SUM($L93/J93)*100</f>
        <v>64.5897026718782</v>
      </c>
    </row>
    <row r="94" customFormat="false" ht="18.95" hidden="false" customHeight="true" outlineLevel="0" collapsed="false">
      <c r="A94" s="681" t="s">
        <v>568</v>
      </c>
      <c r="B94" s="705"/>
      <c r="C94" s="706"/>
      <c r="D94" s="718"/>
      <c r="E94" s="719" t="s">
        <v>715</v>
      </c>
      <c r="F94" s="720" t="s">
        <v>716</v>
      </c>
      <c r="G94" s="713" t="n">
        <f aca="false">12000+16824</f>
        <v>28824</v>
      </c>
      <c r="H94" s="745" t="n">
        <v>28242</v>
      </c>
      <c r="I94" s="745" t="n">
        <v>11449</v>
      </c>
      <c r="J94" s="745" t="n">
        <v>11218</v>
      </c>
      <c r="K94" s="745" t="n">
        <v>1689</v>
      </c>
      <c r="L94" s="745" t="n">
        <v>9209</v>
      </c>
      <c r="M94" s="688" t="n">
        <f aca="false">SUM($L94/G94)*100</f>
        <v>31.9490702192617</v>
      </c>
      <c r="N94" s="688" t="n">
        <f aca="false">SUM($L94/H94)*100</f>
        <v>32.6074640606189</v>
      </c>
      <c r="O94" s="688" t="n">
        <f aca="false">SUM($L94/I94)*100</f>
        <v>80.4349724866801</v>
      </c>
      <c r="P94" s="688" t="n">
        <f aca="false">SUM($L94/J94)*100</f>
        <v>82.0912818684258</v>
      </c>
    </row>
    <row r="95" customFormat="false" ht="18.75" hidden="false" customHeight="true" outlineLevel="0" collapsed="false">
      <c r="A95" s="681" t="s">
        <v>568</v>
      </c>
      <c r="B95" s="705"/>
      <c r="C95" s="706"/>
      <c r="D95" s="718"/>
      <c r="E95" s="719" t="s">
        <v>717</v>
      </c>
      <c r="F95" s="720" t="s">
        <v>718</v>
      </c>
      <c r="G95" s="713" t="n">
        <f aca="false">80400+216446</f>
        <v>296846</v>
      </c>
      <c r="H95" s="745" t="n">
        <v>310853</v>
      </c>
      <c r="I95" s="745" t="n">
        <v>139864</v>
      </c>
      <c r="J95" s="745" t="n">
        <v>147557</v>
      </c>
      <c r="K95" s="745" t="n">
        <v>27486</v>
      </c>
      <c r="L95" s="745" t="n">
        <v>173684</v>
      </c>
      <c r="M95" s="688" t="n">
        <f aca="false">SUM($L95/G95)*100</f>
        <v>58.5097996941175</v>
      </c>
      <c r="N95" s="688" t="n">
        <f aca="false">SUM($L95/H95)*100</f>
        <v>55.8733549298221</v>
      </c>
      <c r="O95" s="688" t="n">
        <f aca="false">SUM($L95/I95)*100</f>
        <v>124.18063261454</v>
      </c>
      <c r="P95" s="688" t="n">
        <f aca="false">SUM($L95/J95)*100</f>
        <v>117.706377874313</v>
      </c>
    </row>
    <row r="96" customFormat="false" ht="18.95" hidden="false" customHeight="true" outlineLevel="0" collapsed="false">
      <c r="A96" s="681" t="s">
        <v>568</v>
      </c>
      <c r="B96" s="705"/>
      <c r="C96" s="706"/>
      <c r="D96" s="718"/>
      <c r="E96" s="719" t="s">
        <v>719</v>
      </c>
      <c r="F96" s="720" t="s">
        <v>720</v>
      </c>
      <c r="G96" s="713" t="n">
        <f aca="false">1500</f>
        <v>1500</v>
      </c>
      <c r="H96" s="713" t="n">
        <v>1500</v>
      </c>
      <c r="I96" s="713" t="n">
        <v>500</v>
      </c>
      <c r="J96" s="713" t="n">
        <v>500</v>
      </c>
      <c r="K96" s="713" t="n">
        <v>0</v>
      </c>
      <c r="L96" s="713" t="n">
        <v>97</v>
      </c>
      <c r="M96" s="688" t="n">
        <f aca="false">SUM($L96/G96)*100</f>
        <v>6.46666666666667</v>
      </c>
      <c r="N96" s="688" t="n">
        <f aca="false">SUM($L96/H96)*100</f>
        <v>6.46666666666667</v>
      </c>
      <c r="O96" s="688" t="n">
        <f aca="false">SUM($L96/I96)*100</f>
        <v>19.4</v>
      </c>
      <c r="P96" s="688" t="n">
        <f aca="false">SUM($L96/J96)*100</f>
        <v>19.4</v>
      </c>
    </row>
    <row r="97" customFormat="false" ht="18.95" hidden="false" customHeight="true" outlineLevel="0" collapsed="false">
      <c r="A97" s="675" t="s">
        <v>568</v>
      </c>
      <c r="B97" s="705"/>
      <c r="C97" s="706"/>
      <c r="D97" s="676" t="s">
        <v>721</v>
      </c>
      <c r="E97" s="719"/>
      <c r="F97" s="678" t="s">
        <v>722</v>
      </c>
      <c r="G97" s="708" t="n">
        <f aca="false">SUM(G98)</f>
        <v>40000</v>
      </c>
      <c r="H97" s="708" t="n">
        <f aca="false">SUM(H98)</f>
        <v>40000</v>
      </c>
      <c r="I97" s="708" t="n">
        <f aca="false">SUM(I98)</f>
        <v>40000</v>
      </c>
      <c r="J97" s="708" t="n">
        <f aca="false">SUM(J98)</f>
        <v>40000</v>
      </c>
      <c r="K97" s="708" t="n">
        <f aca="false">SUM(K98)</f>
        <v>0</v>
      </c>
      <c r="L97" s="708" t="n">
        <f aca="false">SUM(L98)</f>
        <v>6882</v>
      </c>
      <c r="M97" s="680" t="n">
        <f aca="false">SUM($L97/G97)*100</f>
        <v>17.205</v>
      </c>
      <c r="N97" s="680" t="n">
        <f aca="false">SUM($L97/H97)*100</f>
        <v>17.205</v>
      </c>
      <c r="O97" s="680" t="n">
        <f aca="false">SUM($L97/I97)*100</f>
        <v>17.205</v>
      </c>
      <c r="P97" s="680" t="n">
        <f aca="false">SUM($L97/J97)*100</f>
        <v>17.205</v>
      </c>
    </row>
    <row r="98" customFormat="false" ht="18.95" hidden="false" customHeight="true" outlineLevel="0" collapsed="false">
      <c r="A98" s="681" t="s">
        <v>568</v>
      </c>
      <c r="B98" s="705"/>
      <c r="C98" s="706"/>
      <c r="D98" s="718"/>
      <c r="E98" s="719" t="s">
        <v>723</v>
      </c>
      <c r="F98" s="720" t="s">
        <v>724</v>
      </c>
      <c r="G98" s="713" t="n">
        <f aca="false">40000</f>
        <v>40000</v>
      </c>
      <c r="H98" s="713" t="n">
        <f aca="false">40000</f>
        <v>40000</v>
      </c>
      <c r="I98" s="713" t="n">
        <v>40000</v>
      </c>
      <c r="J98" s="713" t="n">
        <v>40000</v>
      </c>
      <c r="K98" s="713" t="n">
        <v>0</v>
      </c>
      <c r="L98" s="713" t="n">
        <v>6882</v>
      </c>
      <c r="M98" s="688" t="n">
        <f aca="false">SUM($L98/G98)*100</f>
        <v>17.205</v>
      </c>
      <c r="N98" s="688" t="n">
        <f aca="false">SUM($L98/H98)*100</f>
        <v>17.205</v>
      </c>
      <c r="O98" s="688" t="n">
        <f aca="false">SUM($L98/I98)*100</f>
        <v>17.205</v>
      </c>
      <c r="P98" s="688" t="n">
        <f aca="false">SUM($L98/J98)*100</f>
        <v>17.205</v>
      </c>
    </row>
    <row r="99" customFormat="false" ht="15" hidden="false" customHeight="false" outlineLevel="0" collapsed="false">
      <c r="A99" s="750"/>
      <c r="B99" s="751"/>
      <c r="C99" s="752"/>
      <c r="D99" s="752"/>
      <c r="E99" s="753"/>
      <c r="F99" s="754"/>
      <c r="G99" s="755"/>
      <c r="H99" s="755"/>
      <c r="I99" s="755"/>
      <c r="J99" s="755"/>
      <c r="K99" s="755"/>
      <c r="L99" s="755"/>
      <c r="M99" s="756"/>
      <c r="N99" s="756"/>
      <c r="O99" s="756"/>
      <c r="P99" s="756"/>
    </row>
    <row r="100" customFormat="false" ht="12.75" hidden="false" customHeight="false" outlineLevel="0" collapsed="false">
      <c r="B100" s="757"/>
      <c r="C100" s="757"/>
      <c r="D100" s="757"/>
      <c r="E100" s="757"/>
      <c r="F100" s="757"/>
    </row>
    <row r="101" customFormat="false" ht="12.75" hidden="false" customHeight="false" outlineLevel="0" collapsed="false">
      <c r="B101" s="757"/>
      <c r="C101" s="757"/>
      <c r="D101" s="757"/>
      <c r="E101" s="757"/>
      <c r="F101" s="757"/>
    </row>
    <row r="102" customFormat="false" ht="12.75" hidden="false" customHeight="false" outlineLevel="0" collapsed="false">
      <c r="B102" s="757"/>
      <c r="C102" s="757"/>
      <c r="D102" s="757"/>
      <c r="E102" s="757"/>
      <c r="F102" s="757"/>
    </row>
    <row r="103" customFormat="false" ht="12.75" hidden="false" customHeight="false" outlineLevel="0" collapsed="false">
      <c r="B103" s="757"/>
      <c r="C103" s="757"/>
      <c r="D103" s="757"/>
      <c r="E103" s="757"/>
      <c r="F103" s="757"/>
    </row>
    <row r="104" customFormat="false" ht="12.75" hidden="false" customHeight="false" outlineLevel="0" collapsed="false">
      <c r="B104" s="757"/>
      <c r="C104" s="757"/>
      <c r="D104" s="757"/>
      <c r="E104" s="757"/>
      <c r="F104" s="757"/>
    </row>
    <row r="105" customFormat="false" ht="12.75" hidden="false" customHeight="false" outlineLevel="0" collapsed="false">
      <c r="B105" s="757"/>
      <c r="C105" s="757"/>
      <c r="D105" s="757"/>
      <c r="E105" s="757"/>
      <c r="F105" s="757"/>
    </row>
    <row r="106" customFormat="false" ht="12.75" hidden="false" customHeight="false" outlineLevel="0" collapsed="false">
      <c r="B106" s="757"/>
      <c r="C106" s="757"/>
      <c r="D106" s="757"/>
      <c r="E106" s="757"/>
      <c r="F106" s="757"/>
    </row>
    <row r="107" customFormat="false" ht="12.75" hidden="false" customHeight="false" outlineLevel="0" collapsed="false">
      <c r="B107" s="757"/>
      <c r="C107" s="757"/>
      <c r="D107" s="757"/>
      <c r="E107" s="757"/>
      <c r="F107" s="757"/>
    </row>
    <row r="108" customFormat="false" ht="12.75" hidden="false" customHeight="false" outlineLevel="0" collapsed="false">
      <c r="B108" s="757"/>
      <c r="C108" s="757"/>
      <c r="D108" s="757"/>
      <c r="E108" s="757"/>
      <c r="F108" s="757"/>
    </row>
    <row r="109" customFormat="false" ht="12.75" hidden="false" customHeight="false" outlineLevel="0" collapsed="false">
      <c r="B109" s="757"/>
      <c r="C109" s="757"/>
      <c r="D109" s="757"/>
      <c r="E109" s="757"/>
      <c r="F109" s="757"/>
    </row>
    <row r="110" customFormat="false" ht="12.75" hidden="false" customHeight="false" outlineLevel="0" collapsed="false">
      <c r="B110" s="757"/>
      <c r="C110" s="757"/>
      <c r="D110" s="757"/>
      <c r="E110" s="757"/>
      <c r="F110" s="757"/>
    </row>
    <row r="111" customFormat="false" ht="12.75" hidden="false" customHeight="false" outlineLevel="0" collapsed="false">
      <c r="B111" s="757"/>
      <c r="C111" s="757"/>
      <c r="D111" s="757"/>
      <c r="E111" s="757"/>
      <c r="F111" s="757"/>
    </row>
    <row r="112" customFormat="false" ht="12.75" hidden="false" customHeight="false" outlineLevel="0" collapsed="false">
      <c r="B112" s="757"/>
      <c r="C112" s="757"/>
      <c r="D112" s="757"/>
      <c r="E112" s="757"/>
      <c r="F112" s="757"/>
    </row>
    <row r="113" customFormat="false" ht="12.75" hidden="false" customHeight="false" outlineLevel="0" collapsed="false">
      <c r="B113" s="757"/>
      <c r="C113" s="757"/>
      <c r="D113" s="757"/>
      <c r="E113" s="757"/>
      <c r="F113" s="757"/>
    </row>
    <row r="114" customFormat="false" ht="12.75" hidden="false" customHeight="false" outlineLevel="0" collapsed="false">
      <c r="B114" s="757"/>
      <c r="C114" s="757"/>
      <c r="D114" s="757"/>
      <c r="E114" s="757"/>
      <c r="F114" s="757"/>
    </row>
    <row r="115" customFormat="false" ht="12.75" hidden="false" customHeight="false" outlineLevel="0" collapsed="false">
      <c r="B115" s="757"/>
      <c r="C115" s="757"/>
      <c r="D115" s="757"/>
      <c r="E115" s="757"/>
      <c r="F115" s="757"/>
    </row>
    <row r="116" customFormat="false" ht="12.75" hidden="false" customHeight="false" outlineLevel="0" collapsed="false">
      <c r="B116" s="757"/>
      <c r="C116" s="757"/>
      <c r="D116" s="757"/>
      <c r="E116" s="757"/>
      <c r="F116" s="757"/>
    </row>
    <row r="117" customFormat="false" ht="12.75" hidden="false" customHeight="false" outlineLevel="0" collapsed="false">
      <c r="B117" s="757"/>
      <c r="C117" s="757"/>
      <c r="D117" s="757"/>
      <c r="E117" s="757"/>
      <c r="F117" s="757"/>
    </row>
    <row r="118" customFormat="false" ht="12.75" hidden="false" customHeight="false" outlineLevel="0" collapsed="false">
      <c r="B118" s="757"/>
      <c r="C118" s="757"/>
      <c r="D118" s="757"/>
      <c r="E118" s="757"/>
      <c r="F118" s="757"/>
    </row>
    <row r="119" customFormat="false" ht="12.75" hidden="false" customHeight="false" outlineLevel="0" collapsed="false">
      <c r="B119" s="757"/>
      <c r="C119" s="757"/>
      <c r="D119" s="757"/>
      <c r="E119" s="757"/>
      <c r="F119" s="757"/>
    </row>
    <row r="120" customFormat="false" ht="12.75" hidden="false" customHeight="false" outlineLevel="0" collapsed="false">
      <c r="B120" s="757"/>
      <c r="C120" s="757"/>
      <c r="D120" s="757"/>
      <c r="E120" s="757"/>
      <c r="F120" s="757"/>
    </row>
    <row r="121" customFormat="false" ht="12.75" hidden="false" customHeight="false" outlineLevel="0" collapsed="false">
      <c r="B121" s="757"/>
      <c r="C121" s="757"/>
      <c r="D121" s="757"/>
      <c r="E121" s="757"/>
      <c r="F121" s="757"/>
    </row>
    <row r="122" customFormat="false" ht="12.75" hidden="false" customHeight="false" outlineLevel="0" collapsed="false">
      <c r="B122" s="757"/>
      <c r="C122" s="757"/>
      <c r="D122" s="757"/>
      <c r="E122" s="757"/>
      <c r="F122" s="757"/>
    </row>
    <row r="123" customFormat="false" ht="12.75" hidden="false" customHeight="false" outlineLevel="0" collapsed="false">
      <c r="B123" s="757"/>
      <c r="C123" s="757"/>
      <c r="D123" s="757"/>
      <c r="E123" s="757"/>
      <c r="F123" s="757"/>
    </row>
    <row r="124" customFormat="false" ht="12.75" hidden="false" customHeight="false" outlineLevel="0" collapsed="false">
      <c r="B124" s="757"/>
      <c r="C124" s="757"/>
      <c r="D124" s="757"/>
      <c r="E124" s="757"/>
      <c r="F124" s="757"/>
    </row>
    <row r="125" customFormat="false" ht="12.75" hidden="false" customHeight="false" outlineLevel="0" collapsed="false">
      <c r="B125" s="757"/>
      <c r="C125" s="757"/>
      <c r="D125" s="757"/>
      <c r="E125" s="757"/>
      <c r="F125" s="757"/>
    </row>
    <row r="126" customFormat="false" ht="12.75" hidden="false" customHeight="false" outlineLevel="0" collapsed="false">
      <c r="B126" s="757"/>
      <c r="C126" s="757"/>
      <c r="D126" s="757"/>
      <c r="E126" s="757"/>
      <c r="F126" s="757"/>
    </row>
    <row r="127" customFormat="false" ht="12.75" hidden="false" customHeight="false" outlineLevel="0" collapsed="false">
      <c r="B127" s="757"/>
      <c r="C127" s="757"/>
      <c r="D127" s="757"/>
      <c r="E127" s="757"/>
      <c r="F127" s="757"/>
    </row>
    <row r="128" customFormat="false" ht="12.75" hidden="false" customHeight="false" outlineLevel="0" collapsed="false">
      <c r="B128" s="757"/>
      <c r="C128" s="757"/>
      <c r="D128" s="757"/>
      <c r="E128" s="757"/>
      <c r="F128" s="757"/>
    </row>
    <row r="129" customFormat="false" ht="12.75" hidden="false" customHeight="false" outlineLevel="0" collapsed="false">
      <c r="B129" s="757"/>
      <c r="C129" s="757"/>
      <c r="D129" s="757"/>
      <c r="E129" s="757"/>
      <c r="F129" s="757"/>
    </row>
    <row r="130" customFormat="false" ht="12.75" hidden="false" customHeight="false" outlineLevel="0" collapsed="false">
      <c r="B130" s="757"/>
      <c r="C130" s="757"/>
      <c r="D130" s="757"/>
      <c r="E130" s="757"/>
      <c r="F130" s="757"/>
    </row>
    <row r="131" customFormat="false" ht="12.75" hidden="false" customHeight="false" outlineLevel="0" collapsed="false">
      <c r="B131" s="757"/>
      <c r="C131" s="757"/>
      <c r="D131" s="757"/>
      <c r="E131" s="757"/>
      <c r="F131" s="757"/>
    </row>
    <row r="132" customFormat="false" ht="12.75" hidden="false" customHeight="false" outlineLevel="0" collapsed="false">
      <c r="B132" s="757"/>
      <c r="C132" s="757"/>
      <c r="D132" s="757"/>
      <c r="E132" s="757"/>
      <c r="F132" s="757"/>
    </row>
    <row r="133" customFormat="false" ht="12.75" hidden="false" customHeight="false" outlineLevel="0" collapsed="false">
      <c r="B133" s="757"/>
      <c r="C133" s="757"/>
      <c r="D133" s="757"/>
      <c r="E133" s="757"/>
      <c r="F133" s="757"/>
    </row>
    <row r="134" customFormat="false" ht="12.75" hidden="false" customHeight="false" outlineLevel="0" collapsed="false">
      <c r="B134" s="757"/>
      <c r="C134" s="757"/>
      <c r="D134" s="757"/>
      <c r="E134" s="757"/>
      <c r="F134" s="757"/>
    </row>
    <row r="135" customFormat="false" ht="12.75" hidden="false" customHeight="false" outlineLevel="0" collapsed="false">
      <c r="B135" s="757"/>
      <c r="C135" s="757"/>
      <c r="D135" s="757"/>
      <c r="E135" s="757"/>
      <c r="F135" s="757"/>
    </row>
    <row r="136" customFormat="false" ht="12.75" hidden="false" customHeight="false" outlineLevel="0" collapsed="false">
      <c r="B136" s="757"/>
      <c r="C136" s="757"/>
      <c r="D136" s="757"/>
      <c r="E136" s="757"/>
      <c r="F136" s="757"/>
    </row>
    <row r="137" customFormat="false" ht="12.75" hidden="false" customHeight="false" outlineLevel="0" collapsed="false">
      <c r="B137" s="757"/>
      <c r="C137" s="757"/>
      <c r="D137" s="757"/>
      <c r="E137" s="757"/>
      <c r="F137" s="757"/>
    </row>
    <row r="138" customFormat="false" ht="12.75" hidden="false" customHeight="false" outlineLevel="0" collapsed="false">
      <c r="B138" s="757"/>
      <c r="C138" s="757"/>
      <c r="D138" s="757"/>
      <c r="E138" s="757"/>
      <c r="F138" s="757"/>
    </row>
    <row r="139" customFormat="false" ht="12.75" hidden="false" customHeight="false" outlineLevel="0" collapsed="false">
      <c r="B139" s="757"/>
      <c r="C139" s="757"/>
      <c r="D139" s="757"/>
      <c r="E139" s="757"/>
      <c r="F139" s="757"/>
    </row>
    <row r="140" customFormat="false" ht="12.75" hidden="false" customHeight="false" outlineLevel="0" collapsed="false">
      <c r="B140" s="757"/>
      <c r="C140" s="757"/>
      <c r="D140" s="757"/>
      <c r="E140" s="757"/>
      <c r="F140" s="757"/>
    </row>
    <row r="141" customFormat="false" ht="12.75" hidden="false" customHeight="false" outlineLevel="0" collapsed="false">
      <c r="B141" s="757"/>
      <c r="C141" s="757"/>
      <c r="D141" s="757"/>
      <c r="E141" s="757"/>
      <c r="F141" s="757"/>
    </row>
    <row r="142" customFormat="false" ht="12.75" hidden="false" customHeight="false" outlineLevel="0" collapsed="false">
      <c r="B142" s="757"/>
      <c r="C142" s="757"/>
      <c r="D142" s="757"/>
      <c r="E142" s="757"/>
      <c r="F142" s="757"/>
    </row>
    <row r="143" customFormat="false" ht="12.75" hidden="false" customHeight="false" outlineLevel="0" collapsed="false">
      <c r="B143" s="757"/>
      <c r="C143" s="757"/>
      <c r="D143" s="757"/>
      <c r="E143" s="757"/>
      <c r="F143" s="757"/>
    </row>
    <row r="144" customFormat="false" ht="12.75" hidden="false" customHeight="false" outlineLevel="0" collapsed="false">
      <c r="B144" s="757"/>
      <c r="C144" s="757"/>
      <c r="D144" s="757"/>
      <c r="E144" s="757"/>
      <c r="F144" s="757"/>
    </row>
    <row r="145" customFormat="false" ht="12.75" hidden="false" customHeight="false" outlineLevel="0" collapsed="false">
      <c r="B145" s="757"/>
      <c r="C145" s="757"/>
      <c r="D145" s="757"/>
      <c r="E145" s="757"/>
      <c r="F145" s="757"/>
    </row>
    <row r="146" customFormat="false" ht="12.75" hidden="false" customHeight="false" outlineLevel="0" collapsed="false">
      <c r="B146" s="757"/>
      <c r="C146" s="757"/>
      <c r="D146" s="757"/>
      <c r="E146" s="757"/>
      <c r="F146" s="757"/>
    </row>
    <row r="147" customFormat="false" ht="12.75" hidden="false" customHeight="false" outlineLevel="0" collapsed="false">
      <c r="B147" s="757"/>
      <c r="C147" s="757"/>
      <c r="D147" s="757"/>
      <c r="E147" s="757"/>
      <c r="F147" s="757"/>
    </row>
    <row r="148" customFormat="false" ht="12.75" hidden="false" customHeight="false" outlineLevel="0" collapsed="false">
      <c r="B148" s="757"/>
      <c r="C148" s="757"/>
      <c r="D148" s="757"/>
      <c r="E148" s="757"/>
      <c r="F148" s="757"/>
    </row>
    <row r="149" customFormat="false" ht="12.75" hidden="false" customHeight="false" outlineLevel="0" collapsed="false">
      <c r="B149" s="757"/>
      <c r="C149" s="757"/>
      <c r="D149" s="757"/>
      <c r="E149" s="757"/>
      <c r="F149" s="757"/>
    </row>
    <row r="150" customFormat="false" ht="12.75" hidden="false" customHeight="false" outlineLevel="0" collapsed="false">
      <c r="B150" s="757"/>
      <c r="C150" s="757"/>
      <c r="D150" s="757"/>
      <c r="E150" s="757"/>
      <c r="F150" s="757"/>
    </row>
    <row r="151" customFormat="false" ht="12.75" hidden="false" customHeight="false" outlineLevel="0" collapsed="false">
      <c r="B151" s="757"/>
      <c r="C151" s="757"/>
      <c r="D151" s="757"/>
      <c r="E151" s="757"/>
      <c r="F151" s="757"/>
    </row>
    <row r="152" customFormat="false" ht="12.75" hidden="false" customHeight="false" outlineLevel="0" collapsed="false">
      <c r="B152" s="757"/>
      <c r="C152" s="757"/>
      <c r="D152" s="757"/>
      <c r="E152" s="757"/>
      <c r="F152" s="757"/>
    </row>
    <row r="153" customFormat="false" ht="12.75" hidden="false" customHeight="false" outlineLevel="0" collapsed="false">
      <c r="B153" s="757"/>
      <c r="C153" s="757"/>
      <c r="D153" s="757"/>
      <c r="E153" s="757"/>
      <c r="F153" s="757"/>
    </row>
    <row r="154" customFormat="false" ht="12.75" hidden="false" customHeight="false" outlineLevel="0" collapsed="false">
      <c r="B154" s="757"/>
      <c r="C154" s="757"/>
      <c r="D154" s="757"/>
      <c r="E154" s="757"/>
      <c r="F154" s="757"/>
    </row>
    <row r="155" customFormat="false" ht="12.75" hidden="false" customHeight="false" outlineLevel="0" collapsed="false">
      <c r="B155" s="757"/>
      <c r="C155" s="757"/>
      <c r="D155" s="757"/>
      <c r="E155" s="757"/>
      <c r="F155" s="757"/>
    </row>
    <row r="156" customFormat="false" ht="12.75" hidden="false" customHeight="false" outlineLevel="0" collapsed="false">
      <c r="B156" s="757"/>
      <c r="C156" s="757"/>
      <c r="D156" s="757"/>
      <c r="E156" s="757"/>
      <c r="F156" s="757"/>
    </row>
    <row r="157" customFormat="false" ht="12.75" hidden="false" customHeight="false" outlineLevel="0" collapsed="false">
      <c r="B157" s="757"/>
      <c r="C157" s="757"/>
      <c r="D157" s="757"/>
      <c r="E157" s="757"/>
      <c r="F157" s="757"/>
    </row>
    <row r="158" customFormat="false" ht="12.75" hidden="false" customHeight="false" outlineLevel="0" collapsed="false">
      <c r="B158" s="757"/>
      <c r="C158" s="757"/>
      <c r="D158" s="757"/>
      <c r="E158" s="757"/>
      <c r="F158" s="757"/>
    </row>
    <row r="159" customFormat="false" ht="12.75" hidden="false" customHeight="false" outlineLevel="0" collapsed="false">
      <c r="B159" s="757"/>
      <c r="C159" s="757"/>
      <c r="D159" s="757"/>
      <c r="E159" s="757"/>
      <c r="F159" s="757"/>
    </row>
    <row r="160" customFormat="false" ht="12.75" hidden="false" customHeight="false" outlineLevel="0" collapsed="false">
      <c r="B160" s="757"/>
      <c r="C160" s="757"/>
      <c r="D160" s="757"/>
      <c r="E160" s="757"/>
      <c r="F160" s="757"/>
    </row>
    <row r="161" customFormat="false" ht="12.75" hidden="false" customHeight="false" outlineLevel="0" collapsed="false">
      <c r="B161" s="757"/>
      <c r="C161" s="757"/>
      <c r="D161" s="757"/>
      <c r="E161" s="757"/>
      <c r="F161" s="757"/>
    </row>
    <row r="162" customFormat="false" ht="12.75" hidden="false" customHeight="false" outlineLevel="0" collapsed="false">
      <c r="B162" s="757"/>
      <c r="C162" s="757"/>
      <c r="D162" s="757"/>
      <c r="E162" s="757"/>
      <c r="F162" s="757"/>
    </row>
    <row r="163" customFormat="false" ht="12.75" hidden="false" customHeight="false" outlineLevel="0" collapsed="false">
      <c r="B163" s="757"/>
      <c r="C163" s="757"/>
      <c r="D163" s="757"/>
      <c r="E163" s="757"/>
      <c r="F163" s="757"/>
    </row>
    <row r="164" customFormat="false" ht="12.75" hidden="false" customHeight="false" outlineLevel="0" collapsed="false">
      <c r="B164" s="757"/>
      <c r="C164" s="757"/>
      <c r="D164" s="757"/>
      <c r="E164" s="757"/>
      <c r="F164" s="757"/>
    </row>
    <row r="165" customFormat="false" ht="12.75" hidden="false" customHeight="false" outlineLevel="0" collapsed="false">
      <c r="B165" s="757"/>
      <c r="C165" s="757"/>
      <c r="D165" s="757"/>
      <c r="E165" s="757"/>
      <c r="F165" s="757"/>
    </row>
    <row r="166" customFormat="false" ht="12.75" hidden="false" customHeight="false" outlineLevel="0" collapsed="false">
      <c r="B166" s="757"/>
      <c r="C166" s="757"/>
      <c r="D166" s="757"/>
      <c r="E166" s="757"/>
      <c r="F166" s="757"/>
    </row>
    <row r="167" customFormat="false" ht="12.75" hidden="false" customHeight="false" outlineLevel="0" collapsed="false">
      <c r="B167" s="757"/>
      <c r="C167" s="757"/>
      <c r="D167" s="757"/>
      <c r="E167" s="757"/>
      <c r="F167" s="757"/>
    </row>
    <row r="168" customFormat="false" ht="12.75" hidden="false" customHeight="false" outlineLevel="0" collapsed="false">
      <c r="B168" s="757"/>
      <c r="C168" s="757"/>
      <c r="D168" s="757"/>
      <c r="E168" s="757"/>
      <c r="F168" s="757"/>
    </row>
    <row r="169" customFormat="false" ht="12.75" hidden="false" customHeight="false" outlineLevel="0" collapsed="false">
      <c r="B169" s="757"/>
      <c r="C169" s="757"/>
      <c r="D169" s="757"/>
      <c r="E169" s="757"/>
      <c r="F169" s="757"/>
    </row>
    <row r="170" customFormat="false" ht="12.75" hidden="false" customHeight="false" outlineLevel="0" collapsed="false">
      <c r="B170" s="757"/>
      <c r="C170" s="757"/>
      <c r="D170" s="757"/>
      <c r="E170" s="757"/>
      <c r="F170" s="757"/>
    </row>
    <row r="171" customFormat="false" ht="12.75" hidden="false" customHeight="false" outlineLevel="0" collapsed="false">
      <c r="B171" s="757"/>
      <c r="C171" s="757"/>
      <c r="D171" s="757"/>
      <c r="E171" s="757"/>
      <c r="F171" s="757"/>
    </row>
    <row r="172" customFormat="false" ht="12.75" hidden="false" customHeight="false" outlineLevel="0" collapsed="false">
      <c r="B172" s="757"/>
      <c r="C172" s="757"/>
      <c r="D172" s="757"/>
      <c r="E172" s="757"/>
      <c r="F172" s="757"/>
    </row>
    <row r="173" customFormat="false" ht="12.75" hidden="false" customHeight="false" outlineLevel="0" collapsed="false">
      <c r="B173" s="757"/>
      <c r="C173" s="757"/>
      <c r="D173" s="757"/>
      <c r="E173" s="757"/>
      <c r="F173" s="757"/>
    </row>
    <row r="174" customFormat="false" ht="12.75" hidden="false" customHeight="false" outlineLevel="0" collapsed="false">
      <c r="B174" s="757"/>
      <c r="C174" s="757"/>
      <c r="D174" s="757"/>
      <c r="E174" s="757"/>
      <c r="F174" s="757"/>
    </row>
    <row r="175" customFormat="false" ht="12.75" hidden="false" customHeight="false" outlineLevel="0" collapsed="false">
      <c r="B175" s="757"/>
      <c r="C175" s="757"/>
      <c r="D175" s="757"/>
      <c r="E175" s="757"/>
      <c r="F175" s="757"/>
    </row>
    <row r="176" customFormat="false" ht="12.75" hidden="false" customHeight="false" outlineLevel="0" collapsed="false">
      <c r="B176" s="757"/>
      <c r="C176" s="757"/>
      <c r="D176" s="757"/>
      <c r="E176" s="757"/>
      <c r="F176" s="757"/>
    </row>
    <row r="177" customFormat="false" ht="12.75" hidden="false" customHeight="false" outlineLevel="0" collapsed="false">
      <c r="B177" s="757"/>
      <c r="C177" s="757"/>
      <c r="D177" s="757"/>
      <c r="E177" s="757"/>
      <c r="F177" s="757"/>
    </row>
    <row r="178" customFormat="false" ht="12.75" hidden="false" customHeight="false" outlineLevel="0" collapsed="false">
      <c r="B178" s="757"/>
      <c r="C178" s="757"/>
      <c r="D178" s="757"/>
      <c r="E178" s="757"/>
      <c r="F178" s="757"/>
    </row>
    <row r="179" customFormat="false" ht="12.75" hidden="false" customHeight="false" outlineLevel="0" collapsed="false">
      <c r="B179" s="757"/>
      <c r="C179" s="757"/>
      <c r="D179" s="757"/>
      <c r="E179" s="757"/>
      <c r="F179" s="757"/>
    </row>
    <row r="180" customFormat="false" ht="12.75" hidden="false" customHeight="false" outlineLevel="0" collapsed="false">
      <c r="B180" s="757"/>
      <c r="C180" s="757"/>
      <c r="D180" s="757"/>
      <c r="E180" s="757"/>
      <c r="F180" s="757"/>
    </row>
    <row r="181" customFormat="false" ht="12.75" hidden="false" customHeight="false" outlineLevel="0" collapsed="false">
      <c r="B181" s="757"/>
      <c r="C181" s="757"/>
      <c r="D181" s="757"/>
      <c r="E181" s="757"/>
      <c r="F181" s="757"/>
    </row>
    <row r="182" customFormat="false" ht="12.75" hidden="false" customHeight="false" outlineLevel="0" collapsed="false">
      <c r="B182" s="757"/>
      <c r="C182" s="757"/>
      <c r="D182" s="757"/>
      <c r="E182" s="757"/>
      <c r="F182" s="757"/>
    </row>
    <row r="183" customFormat="false" ht="12.75" hidden="false" customHeight="false" outlineLevel="0" collapsed="false">
      <c r="B183" s="757"/>
      <c r="C183" s="757"/>
      <c r="D183" s="757"/>
      <c r="E183" s="757"/>
      <c r="F183" s="757"/>
    </row>
    <row r="184" customFormat="false" ht="12.75" hidden="false" customHeight="false" outlineLevel="0" collapsed="false">
      <c r="B184" s="757"/>
      <c r="C184" s="757"/>
      <c r="D184" s="757"/>
      <c r="E184" s="757"/>
      <c r="F184" s="757"/>
    </row>
    <row r="185" customFormat="false" ht="12.75" hidden="false" customHeight="false" outlineLevel="0" collapsed="false">
      <c r="B185" s="757"/>
      <c r="C185" s="757"/>
      <c r="D185" s="757"/>
      <c r="E185" s="757"/>
      <c r="F185" s="757"/>
    </row>
    <row r="186" customFormat="false" ht="12.75" hidden="false" customHeight="false" outlineLevel="0" collapsed="false">
      <c r="B186" s="757"/>
      <c r="C186" s="757"/>
      <c r="D186" s="757"/>
      <c r="E186" s="757"/>
      <c r="F186" s="757"/>
    </row>
    <row r="187" customFormat="false" ht="12.75" hidden="false" customHeight="false" outlineLevel="0" collapsed="false">
      <c r="B187" s="757"/>
      <c r="C187" s="757"/>
      <c r="D187" s="757"/>
      <c r="E187" s="757"/>
      <c r="F187" s="757"/>
    </row>
    <row r="188" customFormat="false" ht="12.75" hidden="false" customHeight="false" outlineLevel="0" collapsed="false">
      <c r="B188" s="757"/>
      <c r="C188" s="757"/>
      <c r="D188" s="757"/>
      <c r="E188" s="757"/>
      <c r="F188" s="757"/>
    </row>
    <row r="189" customFormat="false" ht="12.75" hidden="false" customHeight="false" outlineLevel="0" collapsed="false">
      <c r="B189" s="757"/>
      <c r="C189" s="757"/>
      <c r="D189" s="757"/>
      <c r="E189" s="757"/>
      <c r="F189" s="757"/>
    </row>
    <row r="190" customFormat="false" ht="12.75" hidden="false" customHeight="false" outlineLevel="0" collapsed="false">
      <c r="B190" s="757"/>
      <c r="C190" s="757"/>
      <c r="D190" s="757"/>
      <c r="E190" s="757"/>
      <c r="F190" s="757"/>
    </row>
    <row r="191" customFormat="false" ht="12.75" hidden="false" customHeight="false" outlineLevel="0" collapsed="false">
      <c r="B191" s="757"/>
      <c r="C191" s="757"/>
      <c r="D191" s="757"/>
      <c r="E191" s="757"/>
      <c r="F191" s="757"/>
    </row>
    <row r="192" customFormat="false" ht="12.75" hidden="false" customHeight="false" outlineLevel="0" collapsed="false">
      <c r="B192" s="757"/>
      <c r="C192" s="757"/>
      <c r="D192" s="757"/>
      <c r="E192" s="757"/>
      <c r="F192" s="757"/>
    </row>
    <row r="193" customFormat="false" ht="12.75" hidden="false" customHeight="false" outlineLevel="0" collapsed="false">
      <c r="B193" s="757"/>
      <c r="C193" s="757"/>
      <c r="D193" s="757"/>
      <c r="E193" s="757"/>
      <c r="F193" s="757"/>
    </row>
    <row r="194" customFormat="false" ht="12.75" hidden="false" customHeight="false" outlineLevel="0" collapsed="false">
      <c r="B194" s="757"/>
      <c r="C194" s="757"/>
      <c r="D194" s="757"/>
      <c r="E194" s="757"/>
      <c r="F194" s="757"/>
    </row>
    <row r="195" customFormat="false" ht="12.75" hidden="false" customHeight="false" outlineLevel="0" collapsed="false">
      <c r="B195" s="757"/>
      <c r="C195" s="757"/>
      <c r="D195" s="757"/>
      <c r="E195" s="757"/>
      <c r="F195" s="757"/>
    </row>
    <row r="196" customFormat="false" ht="12.75" hidden="false" customHeight="false" outlineLevel="0" collapsed="false">
      <c r="B196" s="757"/>
      <c r="C196" s="757"/>
      <c r="D196" s="757"/>
      <c r="E196" s="757"/>
      <c r="F196" s="757"/>
    </row>
    <row r="197" customFormat="false" ht="12.75" hidden="false" customHeight="false" outlineLevel="0" collapsed="false">
      <c r="B197" s="757"/>
      <c r="C197" s="757"/>
      <c r="D197" s="757"/>
      <c r="E197" s="757"/>
      <c r="F197" s="757"/>
    </row>
    <row r="198" customFormat="false" ht="12.75" hidden="false" customHeight="false" outlineLevel="0" collapsed="false">
      <c r="B198" s="757"/>
      <c r="C198" s="757"/>
      <c r="D198" s="757"/>
      <c r="E198" s="757"/>
      <c r="F198" s="757"/>
    </row>
    <row r="199" customFormat="false" ht="12.75" hidden="false" customHeight="false" outlineLevel="0" collapsed="false">
      <c r="B199" s="757"/>
      <c r="C199" s="757"/>
      <c r="D199" s="757"/>
      <c r="E199" s="757"/>
      <c r="F199" s="757"/>
    </row>
    <row r="200" customFormat="false" ht="12.75" hidden="false" customHeight="false" outlineLevel="0" collapsed="false">
      <c r="B200" s="757"/>
      <c r="C200" s="757"/>
      <c r="D200" s="757"/>
      <c r="E200" s="757"/>
      <c r="F200" s="757"/>
    </row>
    <row r="201" customFormat="false" ht="12.75" hidden="false" customHeight="false" outlineLevel="0" collapsed="false">
      <c r="B201" s="757"/>
      <c r="C201" s="757"/>
      <c r="D201" s="757"/>
      <c r="E201" s="757"/>
      <c r="F201" s="757"/>
    </row>
    <row r="202" customFormat="false" ht="12.75" hidden="false" customHeight="false" outlineLevel="0" collapsed="false">
      <c r="B202" s="757"/>
      <c r="C202" s="757"/>
      <c r="D202" s="757"/>
      <c r="E202" s="757"/>
      <c r="F202" s="757"/>
    </row>
    <row r="203" customFormat="false" ht="12.75" hidden="false" customHeight="false" outlineLevel="0" collapsed="false">
      <c r="B203" s="757"/>
      <c r="C203" s="757"/>
      <c r="D203" s="757"/>
      <c r="E203" s="757"/>
      <c r="F203" s="757"/>
    </row>
    <row r="204" customFormat="false" ht="12.75" hidden="false" customHeight="false" outlineLevel="0" collapsed="false">
      <c r="B204" s="757"/>
      <c r="C204" s="757"/>
      <c r="D204" s="757"/>
      <c r="E204" s="757"/>
      <c r="F204" s="757"/>
    </row>
    <row r="205" customFormat="false" ht="12.75" hidden="false" customHeight="false" outlineLevel="0" collapsed="false">
      <c r="B205" s="757"/>
      <c r="C205" s="757"/>
      <c r="D205" s="757"/>
      <c r="E205" s="757"/>
      <c r="F205" s="757"/>
    </row>
    <row r="206" customFormat="false" ht="12.75" hidden="false" customHeight="false" outlineLevel="0" collapsed="false">
      <c r="B206" s="757"/>
      <c r="C206" s="757"/>
      <c r="D206" s="757"/>
      <c r="E206" s="757"/>
      <c r="F206" s="757"/>
    </row>
    <row r="207" customFormat="false" ht="12.75" hidden="false" customHeight="false" outlineLevel="0" collapsed="false">
      <c r="B207" s="757"/>
      <c r="C207" s="757"/>
      <c r="D207" s="757"/>
      <c r="E207" s="757"/>
      <c r="F207" s="757"/>
    </row>
    <row r="208" customFormat="false" ht="12.75" hidden="false" customHeight="false" outlineLevel="0" collapsed="false">
      <c r="B208" s="757"/>
      <c r="C208" s="757"/>
      <c r="D208" s="757"/>
      <c r="E208" s="757"/>
      <c r="F208" s="757"/>
    </row>
    <row r="209" customFormat="false" ht="12.75" hidden="false" customHeight="false" outlineLevel="0" collapsed="false">
      <c r="B209" s="757"/>
      <c r="C209" s="757"/>
      <c r="D209" s="757"/>
      <c r="E209" s="757"/>
      <c r="F209" s="757"/>
    </row>
    <row r="210" customFormat="false" ht="12.75" hidden="false" customHeight="false" outlineLevel="0" collapsed="false">
      <c r="B210" s="757"/>
      <c r="C210" s="757"/>
      <c r="D210" s="757"/>
      <c r="E210" s="757"/>
      <c r="F210" s="757"/>
    </row>
    <row r="211" customFormat="false" ht="12.75" hidden="false" customHeight="false" outlineLevel="0" collapsed="false">
      <c r="B211" s="757"/>
      <c r="C211" s="757"/>
      <c r="D211" s="757"/>
      <c r="E211" s="757"/>
      <c r="F211" s="757"/>
    </row>
    <row r="212" customFormat="false" ht="12.75" hidden="false" customHeight="false" outlineLevel="0" collapsed="false">
      <c r="B212" s="757"/>
      <c r="C212" s="757"/>
      <c r="D212" s="757"/>
      <c r="E212" s="757"/>
      <c r="F212" s="757"/>
    </row>
    <row r="213" customFormat="false" ht="12.75" hidden="false" customHeight="false" outlineLevel="0" collapsed="false">
      <c r="B213" s="757"/>
      <c r="C213" s="757"/>
      <c r="D213" s="757"/>
      <c r="E213" s="757"/>
      <c r="F213" s="757"/>
    </row>
    <row r="214" customFormat="false" ht="12.75" hidden="false" customHeight="false" outlineLevel="0" collapsed="false">
      <c r="B214" s="757"/>
      <c r="C214" s="757"/>
      <c r="D214" s="757"/>
      <c r="E214" s="757"/>
      <c r="F214" s="757"/>
    </row>
    <row r="215" customFormat="false" ht="12.75" hidden="false" customHeight="false" outlineLevel="0" collapsed="false">
      <c r="B215" s="757"/>
      <c r="C215" s="757"/>
      <c r="D215" s="757"/>
      <c r="E215" s="757"/>
      <c r="F215" s="757"/>
    </row>
    <row r="216" customFormat="false" ht="12.75" hidden="false" customHeight="false" outlineLevel="0" collapsed="false">
      <c r="B216" s="757"/>
      <c r="C216" s="757"/>
      <c r="D216" s="757"/>
      <c r="E216" s="757"/>
      <c r="F216" s="757"/>
    </row>
    <row r="217" customFormat="false" ht="12.75" hidden="false" customHeight="false" outlineLevel="0" collapsed="false">
      <c r="B217" s="757"/>
      <c r="C217" s="757"/>
      <c r="D217" s="757"/>
      <c r="E217" s="757"/>
      <c r="F217" s="757"/>
    </row>
    <row r="218" customFormat="false" ht="12.75" hidden="false" customHeight="false" outlineLevel="0" collapsed="false">
      <c r="B218" s="757"/>
      <c r="C218" s="757"/>
      <c r="D218" s="757"/>
      <c r="E218" s="757"/>
      <c r="F218" s="757"/>
    </row>
    <row r="219" customFormat="false" ht="12.75" hidden="false" customHeight="false" outlineLevel="0" collapsed="false">
      <c r="B219" s="757"/>
      <c r="C219" s="757"/>
      <c r="D219" s="757"/>
      <c r="E219" s="757"/>
      <c r="F219" s="757"/>
    </row>
    <row r="220" customFormat="false" ht="12.75" hidden="false" customHeight="false" outlineLevel="0" collapsed="false">
      <c r="B220" s="757"/>
      <c r="C220" s="757"/>
      <c r="D220" s="757"/>
      <c r="E220" s="757"/>
      <c r="F220" s="757"/>
    </row>
    <row r="221" customFormat="false" ht="12.75" hidden="false" customHeight="false" outlineLevel="0" collapsed="false">
      <c r="B221" s="757"/>
      <c r="C221" s="757"/>
      <c r="D221" s="757"/>
      <c r="E221" s="757"/>
      <c r="F221" s="757"/>
    </row>
    <row r="222" customFormat="false" ht="12.75" hidden="false" customHeight="false" outlineLevel="0" collapsed="false">
      <c r="B222" s="757"/>
      <c r="C222" s="757"/>
      <c r="D222" s="757"/>
      <c r="E222" s="757"/>
      <c r="F222" s="757"/>
    </row>
    <row r="223" customFormat="false" ht="12.75" hidden="false" customHeight="false" outlineLevel="0" collapsed="false">
      <c r="B223" s="757"/>
      <c r="C223" s="757"/>
      <c r="D223" s="757"/>
      <c r="E223" s="757"/>
      <c r="F223" s="757"/>
    </row>
    <row r="224" customFormat="false" ht="12.75" hidden="false" customHeight="false" outlineLevel="0" collapsed="false">
      <c r="B224" s="757"/>
      <c r="C224" s="757"/>
      <c r="D224" s="757"/>
      <c r="E224" s="757"/>
      <c r="F224" s="757"/>
    </row>
    <row r="225" customFormat="false" ht="12.75" hidden="false" customHeight="false" outlineLevel="0" collapsed="false">
      <c r="B225" s="757"/>
      <c r="C225" s="757"/>
      <c r="D225" s="757"/>
      <c r="E225" s="757"/>
      <c r="F225" s="757"/>
    </row>
    <row r="226" customFormat="false" ht="12.75" hidden="false" customHeight="false" outlineLevel="0" collapsed="false">
      <c r="B226" s="757"/>
      <c r="C226" s="757"/>
      <c r="D226" s="757"/>
      <c r="E226" s="757"/>
      <c r="F226" s="757"/>
    </row>
    <row r="227" customFormat="false" ht="12.75" hidden="false" customHeight="false" outlineLevel="0" collapsed="false">
      <c r="B227" s="757"/>
      <c r="C227" s="757"/>
      <c r="D227" s="757"/>
      <c r="E227" s="757"/>
      <c r="F227" s="757"/>
    </row>
    <row r="228" customFormat="false" ht="12.75" hidden="false" customHeight="false" outlineLevel="0" collapsed="false">
      <c r="B228" s="757"/>
      <c r="C228" s="757"/>
      <c r="D228" s="757"/>
      <c r="E228" s="757"/>
      <c r="F228" s="757"/>
    </row>
    <row r="229" customFormat="false" ht="12.75" hidden="false" customHeight="false" outlineLevel="0" collapsed="false">
      <c r="B229" s="757"/>
      <c r="C229" s="757"/>
      <c r="D229" s="757"/>
      <c r="E229" s="757"/>
      <c r="F229" s="757"/>
    </row>
    <row r="230" customFormat="false" ht="12.75" hidden="false" customHeight="false" outlineLevel="0" collapsed="false">
      <c r="B230" s="757"/>
      <c r="C230" s="757"/>
      <c r="D230" s="757"/>
      <c r="E230" s="757"/>
      <c r="F230" s="757"/>
    </row>
    <row r="231" customFormat="false" ht="12.75" hidden="false" customHeight="false" outlineLevel="0" collapsed="false">
      <c r="B231" s="757"/>
      <c r="C231" s="757"/>
      <c r="D231" s="757"/>
      <c r="E231" s="757"/>
      <c r="F231" s="757"/>
    </row>
    <row r="232" customFormat="false" ht="12.75" hidden="false" customHeight="false" outlineLevel="0" collapsed="false">
      <c r="B232" s="757"/>
      <c r="C232" s="757"/>
      <c r="D232" s="757"/>
      <c r="E232" s="757"/>
      <c r="F232" s="757"/>
    </row>
    <row r="233" customFormat="false" ht="12.75" hidden="false" customHeight="false" outlineLevel="0" collapsed="false">
      <c r="B233" s="757"/>
      <c r="C233" s="757"/>
      <c r="D233" s="757"/>
      <c r="E233" s="757"/>
      <c r="F233" s="757"/>
    </row>
    <row r="234" customFormat="false" ht="12.75" hidden="false" customHeight="false" outlineLevel="0" collapsed="false">
      <c r="B234" s="757"/>
      <c r="C234" s="757"/>
      <c r="D234" s="757"/>
      <c r="E234" s="757"/>
      <c r="F234" s="757"/>
    </row>
    <row r="235" customFormat="false" ht="12.75" hidden="false" customHeight="false" outlineLevel="0" collapsed="false">
      <c r="B235" s="757"/>
      <c r="C235" s="757"/>
      <c r="D235" s="757"/>
      <c r="E235" s="757"/>
      <c r="F235" s="757"/>
    </row>
    <row r="236" customFormat="false" ht="12.75" hidden="false" customHeight="false" outlineLevel="0" collapsed="false">
      <c r="B236" s="757"/>
      <c r="C236" s="757"/>
      <c r="D236" s="757"/>
      <c r="E236" s="757"/>
      <c r="F236" s="757"/>
    </row>
    <row r="237" customFormat="false" ht="12.75" hidden="false" customHeight="false" outlineLevel="0" collapsed="false">
      <c r="B237" s="757"/>
      <c r="C237" s="757"/>
      <c r="D237" s="757"/>
      <c r="E237" s="757"/>
      <c r="F237" s="757"/>
    </row>
    <row r="238" customFormat="false" ht="12.75" hidden="false" customHeight="false" outlineLevel="0" collapsed="false">
      <c r="B238" s="757"/>
      <c r="C238" s="757"/>
      <c r="D238" s="757"/>
      <c r="E238" s="757"/>
      <c r="F238" s="757"/>
    </row>
    <row r="239" customFormat="false" ht="12.75" hidden="false" customHeight="false" outlineLevel="0" collapsed="false">
      <c r="B239" s="757"/>
      <c r="C239" s="757"/>
      <c r="D239" s="757"/>
      <c r="E239" s="757"/>
      <c r="F239" s="757"/>
    </row>
    <row r="240" customFormat="false" ht="12.75" hidden="false" customHeight="false" outlineLevel="0" collapsed="false">
      <c r="B240" s="757"/>
      <c r="C240" s="757"/>
      <c r="D240" s="757"/>
      <c r="E240" s="757"/>
      <c r="F240" s="757"/>
    </row>
    <row r="241" customFormat="false" ht="12.75" hidden="false" customHeight="false" outlineLevel="0" collapsed="false">
      <c r="B241" s="757"/>
      <c r="C241" s="757"/>
      <c r="D241" s="757"/>
      <c r="E241" s="757"/>
      <c r="F241" s="757"/>
    </row>
    <row r="242" customFormat="false" ht="12.75" hidden="false" customHeight="false" outlineLevel="0" collapsed="false">
      <c r="B242" s="757"/>
      <c r="C242" s="757"/>
      <c r="D242" s="757"/>
      <c r="E242" s="757"/>
      <c r="F242" s="757"/>
    </row>
    <row r="243" customFormat="false" ht="12.75" hidden="false" customHeight="false" outlineLevel="0" collapsed="false">
      <c r="B243" s="757"/>
      <c r="C243" s="757"/>
      <c r="D243" s="757"/>
      <c r="E243" s="757"/>
      <c r="F243" s="757"/>
    </row>
    <row r="244" customFormat="false" ht="12.75" hidden="false" customHeight="false" outlineLevel="0" collapsed="false">
      <c r="B244" s="757"/>
      <c r="C244" s="757"/>
      <c r="D244" s="757"/>
      <c r="E244" s="757"/>
      <c r="F244" s="757"/>
    </row>
    <row r="245" customFormat="false" ht="12.75" hidden="false" customHeight="false" outlineLevel="0" collapsed="false">
      <c r="B245" s="757"/>
      <c r="C245" s="757"/>
      <c r="D245" s="757"/>
      <c r="E245" s="757"/>
      <c r="F245" s="757"/>
    </row>
    <row r="246" customFormat="false" ht="12.75" hidden="false" customHeight="false" outlineLevel="0" collapsed="false">
      <c r="B246" s="757"/>
      <c r="C246" s="757"/>
      <c r="D246" s="757"/>
      <c r="E246" s="757"/>
      <c r="F246" s="757"/>
    </row>
    <row r="247" customFormat="false" ht="12.75" hidden="false" customHeight="false" outlineLevel="0" collapsed="false">
      <c r="B247" s="757"/>
      <c r="C247" s="757"/>
      <c r="D247" s="757"/>
      <c r="E247" s="757"/>
      <c r="F247" s="757"/>
    </row>
    <row r="248" customFormat="false" ht="12.75" hidden="false" customHeight="false" outlineLevel="0" collapsed="false">
      <c r="B248" s="757"/>
      <c r="C248" s="757"/>
      <c r="D248" s="757"/>
      <c r="E248" s="757"/>
      <c r="F248" s="757"/>
    </row>
    <row r="249" customFormat="false" ht="12.75" hidden="false" customHeight="false" outlineLevel="0" collapsed="false">
      <c r="B249" s="757"/>
      <c r="C249" s="757"/>
      <c r="D249" s="757"/>
      <c r="E249" s="757"/>
      <c r="F249" s="757"/>
    </row>
    <row r="250" customFormat="false" ht="12.75" hidden="false" customHeight="false" outlineLevel="0" collapsed="false">
      <c r="B250" s="757"/>
      <c r="C250" s="757"/>
      <c r="D250" s="757"/>
      <c r="E250" s="757"/>
      <c r="F250" s="757"/>
    </row>
    <row r="251" customFormat="false" ht="12.75" hidden="false" customHeight="false" outlineLevel="0" collapsed="false">
      <c r="B251" s="757"/>
      <c r="C251" s="757"/>
      <c r="D251" s="757"/>
      <c r="E251" s="757"/>
      <c r="F251" s="757"/>
    </row>
    <row r="252" customFormat="false" ht="12.75" hidden="false" customHeight="false" outlineLevel="0" collapsed="false">
      <c r="B252" s="757"/>
      <c r="C252" s="757"/>
      <c r="D252" s="757"/>
      <c r="E252" s="757"/>
      <c r="F252" s="757"/>
    </row>
    <row r="253" customFormat="false" ht="12.75" hidden="false" customHeight="false" outlineLevel="0" collapsed="false">
      <c r="B253" s="757"/>
      <c r="C253" s="757"/>
      <c r="D253" s="757"/>
      <c r="E253" s="757"/>
      <c r="F253" s="757"/>
    </row>
    <row r="254" customFormat="false" ht="12.75" hidden="false" customHeight="false" outlineLevel="0" collapsed="false">
      <c r="B254" s="757"/>
      <c r="C254" s="757"/>
      <c r="D254" s="757"/>
      <c r="E254" s="757"/>
      <c r="F254" s="757"/>
    </row>
    <row r="255" customFormat="false" ht="12.75" hidden="false" customHeight="false" outlineLevel="0" collapsed="false">
      <c r="B255" s="757"/>
      <c r="C255" s="757"/>
      <c r="D255" s="757"/>
      <c r="E255" s="757"/>
      <c r="F255" s="757"/>
    </row>
    <row r="256" customFormat="false" ht="12.75" hidden="false" customHeight="false" outlineLevel="0" collapsed="false">
      <c r="B256" s="757"/>
      <c r="C256" s="757"/>
      <c r="D256" s="757"/>
      <c r="E256" s="757"/>
      <c r="F256" s="757"/>
    </row>
    <row r="257" customFormat="false" ht="12.75" hidden="false" customHeight="false" outlineLevel="0" collapsed="false">
      <c r="B257" s="757"/>
      <c r="C257" s="757"/>
      <c r="D257" s="757"/>
      <c r="E257" s="757"/>
      <c r="F257" s="757"/>
    </row>
    <row r="258" customFormat="false" ht="12.75" hidden="false" customHeight="false" outlineLevel="0" collapsed="false">
      <c r="B258" s="757"/>
      <c r="C258" s="757"/>
      <c r="D258" s="757"/>
      <c r="E258" s="757"/>
      <c r="F258" s="757"/>
    </row>
    <row r="259" customFormat="false" ht="12.75" hidden="false" customHeight="false" outlineLevel="0" collapsed="false">
      <c r="B259" s="757"/>
      <c r="C259" s="757"/>
      <c r="D259" s="757"/>
      <c r="E259" s="757"/>
      <c r="F259" s="757"/>
    </row>
    <row r="260" customFormat="false" ht="12.75" hidden="false" customHeight="false" outlineLevel="0" collapsed="false">
      <c r="B260" s="757"/>
      <c r="C260" s="757"/>
      <c r="D260" s="757"/>
      <c r="E260" s="757"/>
      <c r="F260" s="757"/>
    </row>
    <row r="261" customFormat="false" ht="12.75" hidden="false" customHeight="false" outlineLevel="0" collapsed="false">
      <c r="B261" s="757"/>
      <c r="C261" s="757"/>
      <c r="D261" s="757"/>
      <c r="E261" s="757"/>
      <c r="F261" s="757"/>
    </row>
    <row r="262" customFormat="false" ht="12.75" hidden="false" customHeight="false" outlineLevel="0" collapsed="false">
      <c r="B262" s="757"/>
      <c r="C262" s="757"/>
      <c r="D262" s="757"/>
      <c r="E262" s="757"/>
      <c r="F262" s="757"/>
    </row>
    <row r="263" customFormat="false" ht="12.75" hidden="false" customHeight="false" outlineLevel="0" collapsed="false">
      <c r="B263" s="757"/>
      <c r="C263" s="757"/>
      <c r="D263" s="757"/>
      <c r="E263" s="757"/>
      <c r="F263" s="757"/>
    </row>
    <row r="264" customFormat="false" ht="12.75" hidden="false" customHeight="false" outlineLevel="0" collapsed="false">
      <c r="B264" s="757"/>
      <c r="C264" s="757"/>
      <c r="D264" s="757"/>
      <c r="E264" s="757"/>
      <c r="F264" s="757"/>
    </row>
    <row r="265" customFormat="false" ht="12.75" hidden="false" customHeight="false" outlineLevel="0" collapsed="false">
      <c r="B265" s="757"/>
      <c r="C265" s="757"/>
      <c r="D265" s="757"/>
      <c r="E265" s="757"/>
      <c r="F265" s="757"/>
    </row>
    <row r="266" customFormat="false" ht="12.75" hidden="false" customHeight="false" outlineLevel="0" collapsed="false">
      <c r="B266" s="757"/>
      <c r="C266" s="757"/>
      <c r="D266" s="757"/>
      <c r="E266" s="757"/>
      <c r="F266" s="757"/>
    </row>
    <row r="267" customFormat="false" ht="12.75" hidden="false" customHeight="false" outlineLevel="0" collapsed="false">
      <c r="B267" s="757"/>
      <c r="C267" s="757"/>
      <c r="D267" s="757"/>
      <c r="E267" s="757"/>
      <c r="F267" s="757"/>
    </row>
    <row r="268" customFormat="false" ht="12.75" hidden="false" customHeight="false" outlineLevel="0" collapsed="false">
      <c r="B268" s="757"/>
      <c r="C268" s="757"/>
      <c r="D268" s="757"/>
      <c r="E268" s="757"/>
      <c r="F268" s="757"/>
    </row>
    <row r="269" customFormat="false" ht="12.75" hidden="false" customHeight="false" outlineLevel="0" collapsed="false">
      <c r="B269" s="757"/>
      <c r="C269" s="757"/>
      <c r="D269" s="757"/>
      <c r="E269" s="757"/>
      <c r="F269" s="757"/>
    </row>
    <row r="270" customFormat="false" ht="12.75" hidden="false" customHeight="false" outlineLevel="0" collapsed="false">
      <c r="B270" s="757"/>
      <c r="C270" s="757"/>
      <c r="D270" s="757"/>
      <c r="E270" s="757"/>
      <c r="F270" s="757"/>
    </row>
    <row r="271" customFormat="false" ht="12.75" hidden="false" customHeight="false" outlineLevel="0" collapsed="false">
      <c r="B271" s="757"/>
      <c r="C271" s="757"/>
      <c r="D271" s="757"/>
      <c r="E271" s="757"/>
      <c r="F271" s="757"/>
    </row>
    <row r="272" customFormat="false" ht="12.75" hidden="false" customHeight="false" outlineLevel="0" collapsed="false">
      <c r="B272" s="757"/>
      <c r="C272" s="757"/>
      <c r="D272" s="757"/>
      <c r="E272" s="757"/>
      <c r="F272" s="757"/>
    </row>
    <row r="273" customFormat="false" ht="12.75" hidden="false" customHeight="false" outlineLevel="0" collapsed="false">
      <c r="B273" s="757"/>
      <c r="C273" s="757"/>
      <c r="D273" s="757"/>
      <c r="E273" s="757"/>
      <c r="F273" s="757"/>
    </row>
    <row r="274" customFormat="false" ht="12.75" hidden="false" customHeight="false" outlineLevel="0" collapsed="false">
      <c r="B274" s="757"/>
      <c r="C274" s="757"/>
      <c r="D274" s="757"/>
      <c r="E274" s="757"/>
      <c r="F274" s="757"/>
    </row>
    <row r="275" customFormat="false" ht="12.75" hidden="false" customHeight="false" outlineLevel="0" collapsed="false">
      <c r="B275" s="757"/>
      <c r="C275" s="757"/>
      <c r="D275" s="757"/>
      <c r="E275" s="757"/>
      <c r="F275" s="757"/>
    </row>
    <row r="276" customFormat="false" ht="12.75" hidden="false" customHeight="false" outlineLevel="0" collapsed="false">
      <c r="B276" s="757"/>
      <c r="C276" s="757"/>
      <c r="D276" s="757"/>
      <c r="E276" s="757"/>
      <c r="F276" s="757"/>
    </row>
    <row r="277" customFormat="false" ht="12.75" hidden="false" customHeight="false" outlineLevel="0" collapsed="false">
      <c r="B277" s="757"/>
      <c r="C277" s="757"/>
      <c r="D277" s="757"/>
      <c r="E277" s="757"/>
      <c r="F277" s="757"/>
    </row>
    <row r="278" customFormat="false" ht="12.75" hidden="false" customHeight="false" outlineLevel="0" collapsed="false">
      <c r="B278" s="757"/>
      <c r="C278" s="757"/>
      <c r="D278" s="757"/>
      <c r="E278" s="757"/>
      <c r="F278" s="757"/>
    </row>
    <row r="279" customFormat="false" ht="12.75" hidden="false" customHeight="false" outlineLevel="0" collapsed="false">
      <c r="B279" s="757"/>
      <c r="C279" s="757"/>
      <c r="D279" s="757"/>
      <c r="E279" s="757"/>
      <c r="F279" s="757"/>
    </row>
    <row r="280" customFormat="false" ht="12.75" hidden="false" customHeight="false" outlineLevel="0" collapsed="false">
      <c r="B280" s="757"/>
      <c r="C280" s="757"/>
      <c r="D280" s="757"/>
      <c r="E280" s="757"/>
      <c r="F280" s="757"/>
    </row>
    <row r="281" customFormat="false" ht="12.75" hidden="false" customHeight="false" outlineLevel="0" collapsed="false">
      <c r="B281" s="757"/>
      <c r="C281" s="757"/>
      <c r="D281" s="757"/>
      <c r="E281" s="757"/>
      <c r="F281" s="757"/>
    </row>
    <row r="282" customFormat="false" ht="12.75" hidden="false" customHeight="false" outlineLevel="0" collapsed="false">
      <c r="B282" s="757"/>
      <c r="C282" s="757"/>
      <c r="D282" s="757"/>
      <c r="E282" s="757"/>
      <c r="F282" s="757"/>
    </row>
    <row r="283" customFormat="false" ht="12.75" hidden="false" customHeight="false" outlineLevel="0" collapsed="false">
      <c r="B283" s="757"/>
      <c r="C283" s="757"/>
      <c r="D283" s="757"/>
      <c r="E283" s="757"/>
      <c r="F283" s="757"/>
    </row>
    <row r="284" customFormat="false" ht="12.75" hidden="false" customHeight="false" outlineLevel="0" collapsed="false">
      <c r="B284" s="757"/>
      <c r="C284" s="757"/>
      <c r="D284" s="757"/>
      <c r="E284" s="757"/>
      <c r="F284" s="757"/>
    </row>
    <row r="285" customFormat="false" ht="12.75" hidden="false" customHeight="false" outlineLevel="0" collapsed="false">
      <c r="B285" s="757"/>
      <c r="C285" s="757"/>
      <c r="D285" s="757"/>
      <c r="E285" s="757"/>
      <c r="F285" s="757"/>
    </row>
    <row r="286" customFormat="false" ht="12.75" hidden="false" customHeight="false" outlineLevel="0" collapsed="false">
      <c r="B286" s="757"/>
      <c r="C286" s="757"/>
      <c r="D286" s="757"/>
      <c r="E286" s="757"/>
      <c r="F286" s="757"/>
    </row>
    <row r="287" customFormat="false" ht="12.75" hidden="false" customHeight="false" outlineLevel="0" collapsed="false">
      <c r="B287" s="757"/>
      <c r="C287" s="757"/>
      <c r="D287" s="757"/>
      <c r="E287" s="757"/>
      <c r="F287" s="757"/>
    </row>
    <row r="288" customFormat="false" ht="12.75" hidden="false" customHeight="false" outlineLevel="0" collapsed="false">
      <c r="B288" s="757"/>
      <c r="C288" s="757"/>
      <c r="D288" s="757"/>
      <c r="E288" s="757"/>
      <c r="F288" s="757"/>
    </row>
    <row r="289" customFormat="false" ht="12.75" hidden="false" customHeight="false" outlineLevel="0" collapsed="false">
      <c r="B289" s="757"/>
      <c r="C289" s="757"/>
      <c r="D289" s="757"/>
      <c r="E289" s="757"/>
      <c r="F289" s="757"/>
    </row>
    <row r="290" customFormat="false" ht="12.75" hidden="false" customHeight="false" outlineLevel="0" collapsed="false">
      <c r="B290" s="757"/>
      <c r="C290" s="757"/>
      <c r="D290" s="757"/>
      <c r="E290" s="757"/>
      <c r="F290" s="757"/>
    </row>
    <row r="291" customFormat="false" ht="12.75" hidden="false" customHeight="false" outlineLevel="0" collapsed="false">
      <c r="B291" s="757"/>
      <c r="C291" s="757"/>
      <c r="D291" s="757"/>
      <c r="E291" s="757"/>
      <c r="F291" s="757"/>
    </row>
    <row r="292" customFormat="false" ht="12.75" hidden="false" customHeight="false" outlineLevel="0" collapsed="false">
      <c r="B292" s="757"/>
      <c r="C292" s="757"/>
      <c r="D292" s="757"/>
      <c r="E292" s="757"/>
      <c r="F292" s="757"/>
    </row>
    <row r="293" customFormat="false" ht="12.75" hidden="false" customHeight="false" outlineLevel="0" collapsed="false">
      <c r="B293" s="757"/>
      <c r="C293" s="757"/>
      <c r="D293" s="757"/>
      <c r="E293" s="757"/>
      <c r="F293" s="757"/>
    </row>
    <row r="294" customFormat="false" ht="12.75" hidden="false" customHeight="false" outlineLevel="0" collapsed="false">
      <c r="B294" s="757"/>
      <c r="C294" s="757"/>
      <c r="D294" s="757"/>
      <c r="E294" s="757"/>
      <c r="F294" s="757"/>
    </row>
    <row r="295" customFormat="false" ht="12.75" hidden="false" customHeight="false" outlineLevel="0" collapsed="false">
      <c r="B295" s="757"/>
      <c r="C295" s="757"/>
      <c r="D295" s="757"/>
      <c r="E295" s="757"/>
      <c r="F295" s="757"/>
    </row>
    <row r="296" customFormat="false" ht="12.75" hidden="false" customHeight="false" outlineLevel="0" collapsed="false">
      <c r="B296" s="757"/>
      <c r="C296" s="757"/>
      <c r="D296" s="757"/>
      <c r="E296" s="757"/>
      <c r="F296" s="757"/>
    </row>
    <row r="297" customFormat="false" ht="12.75" hidden="false" customHeight="false" outlineLevel="0" collapsed="false">
      <c r="B297" s="757"/>
      <c r="C297" s="757"/>
      <c r="D297" s="757"/>
      <c r="E297" s="757"/>
      <c r="F297" s="757"/>
    </row>
    <row r="298" customFormat="false" ht="12.75" hidden="false" customHeight="false" outlineLevel="0" collapsed="false">
      <c r="B298" s="757"/>
      <c r="C298" s="757"/>
      <c r="D298" s="757"/>
      <c r="E298" s="757"/>
      <c r="F298" s="757"/>
    </row>
    <row r="299" customFormat="false" ht="12.75" hidden="false" customHeight="false" outlineLevel="0" collapsed="false">
      <c r="B299" s="757"/>
      <c r="C299" s="757"/>
      <c r="D299" s="757"/>
      <c r="E299" s="757"/>
      <c r="F299" s="757"/>
    </row>
    <row r="300" customFormat="false" ht="12.75" hidden="false" customHeight="false" outlineLevel="0" collapsed="false">
      <c r="B300" s="757"/>
      <c r="C300" s="757"/>
      <c r="D300" s="757"/>
      <c r="E300" s="757"/>
      <c r="F300" s="757"/>
    </row>
    <row r="301" customFormat="false" ht="12.75" hidden="false" customHeight="false" outlineLevel="0" collapsed="false">
      <c r="B301" s="757"/>
      <c r="C301" s="757"/>
      <c r="D301" s="757"/>
      <c r="E301" s="757"/>
      <c r="F301" s="757"/>
    </row>
    <row r="302" customFormat="false" ht="12.75" hidden="false" customHeight="false" outlineLevel="0" collapsed="false">
      <c r="B302" s="757"/>
      <c r="C302" s="757"/>
      <c r="D302" s="757"/>
      <c r="E302" s="757"/>
      <c r="F302" s="757"/>
    </row>
    <row r="303" customFormat="false" ht="12.75" hidden="false" customHeight="false" outlineLevel="0" collapsed="false">
      <c r="B303" s="757"/>
      <c r="C303" s="757"/>
      <c r="D303" s="757"/>
      <c r="E303" s="757"/>
      <c r="F303" s="757"/>
    </row>
    <row r="304" customFormat="false" ht="12.75" hidden="false" customHeight="false" outlineLevel="0" collapsed="false">
      <c r="B304" s="757"/>
      <c r="C304" s="757"/>
      <c r="D304" s="757"/>
      <c r="E304" s="757"/>
      <c r="F304" s="757"/>
    </row>
    <row r="305" customFormat="false" ht="12.75" hidden="false" customHeight="false" outlineLevel="0" collapsed="false">
      <c r="B305" s="757"/>
      <c r="C305" s="757"/>
      <c r="D305" s="757"/>
      <c r="E305" s="757"/>
      <c r="F305" s="757"/>
    </row>
    <row r="306" customFormat="false" ht="12.75" hidden="false" customHeight="false" outlineLevel="0" collapsed="false">
      <c r="B306" s="757"/>
      <c r="C306" s="757"/>
      <c r="D306" s="757"/>
      <c r="E306" s="757"/>
      <c r="F306" s="757"/>
    </row>
    <row r="307" customFormat="false" ht="12.75" hidden="false" customHeight="false" outlineLevel="0" collapsed="false">
      <c r="B307" s="757"/>
      <c r="C307" s="757"/>
      <c r="D307" s="757"/>
      <c r="E307" s="757"/>
      <c r="F307" s="757"/>
    </row>
    <row r="308" customFormat="false" ht="12.75" hidden="false" customHeight="false" outlineLevel="0" collapsed="false">
      <c r="B308" s="757"/>
      <c r="C308" s="757"/>
      <c r="D308" s="757"/>
      <c r="E308" s="757"/>
      <c r="F308" s="757"/>
    </row>
    <row r="309" customFormat="false" ht="12.75" hidden="false" customHeight="false" outlineLevel="0" collapsed="false">
      <c r="B309" s="757"/>
      <c r="C309" s="757"/>
      <c r="D309" s="757"/>
      <c r="E309" s="757"/>
      <c r="F309" s="757"/>
    </row>
    <row r="310" customFormat="false" ht="12.75" hidden="false" customHeight="false" outlineLevel="0" collapsed="false">
      <c r="B310" s="757"/>
      <c r="C310" s="757"/>
      <c r="D310" s="757"/>
      <c r="E310" s="757"/>
      <c r="F310" s="757"/>
    </row>
    <row r="311" customFormat="false" ht="12.75" hidden="false" customHeight="false" outlineLevel="0" collapsed="false">
      <c r="B311" s="757"/>
      <c r="C311" s="757"/>
      <c r="D311" s="757"/>
      <c r="E311" s="757"/>
      <c r="F311" s="757"/>
    </row>
    <row r="312" customFormat="false" ht="12.75" hidden="false" customHeight="false" outlineLevel="0" collapsed="false">
      <c r="B312" s="757"/>
      <c r="C312" s="757"/>
      <c r="D312" s="757"/>
      <c r="E312" s="757"/>
      <c r="F312" s="757"/>
    </row>
    <row r="313" customFormat="false" ht="12.75" hidden="false" customHeight="false" outlineLevel="0" collapsed="false">
      <c r="B313" s="757"/>
      <c r="C313" s="757"/>
      <c r="D313" s="757"/>
      <c r="E313" s="757"/>
      <c r="F313" s="757"/>
    </row>
    <row r="314" customFormat="false" ht="12.75" hidden="false" customHeight="false" outlineLevel="0" collapsed="false">
      <c r="B314" s="757"/>
      <c r="C314" s="757"/>
      <c r="D314" s="757"/>
      <c r="E314" s="757"/>
      <c r="F314" s="757"/>
    </row>
    <row r="315" customFormat="false" ht="12.75" hidden="false" customHeight="false" outlineLevel="0" collapsed="false">
      <c r="B315" s="757"/>
      <c r="C315" s="757"/>
      <c r="D315" s="757"/>
      <c r="E315" s="757"/>
      <c r="F315" s="757"/>
    </row>
    <row r="316" customFormat="false" ht="12.75" hidden="false" customHeight="false" outlineLevel="0" collapsed="false">
      <c r="B316" s="757"/>
      <c r="C316" s="757"/>
      <c r="D316" s="757"/>
      <c r="E316" s="757"/>
      <c r="F316" s="757"/>
    </row>
    <row r="317" customFormat="false" ht="12.75" hidden="false" customHeight="false" outlineLevel="0" collapsed="false">
      <c r="B317" s="757"/>
      <c r="C317" s="757"/>
      <c r="D317" s="757"/>
      <c r="E317" s="757"/>
      <c r="F317" s="757"/>
    </row>
    <row r="318" customFormat="false" ht="12.75" hidden="false" customHeight="false" outlineLevel="0" collapsed="false">
      <c r="B318" s="757"/>
      <c r="C318" s="757"/>
      <c r="D318" s="757"/>
      <c r="E318" s="757"/>
      <c r="F318" s="757"/>
    </row>
    <row r="319" customFormat="false" ht="12.75" hidden="false" customHeight="false" outlineLevel="0" collapsed="false">
      <c r="B319" s="757"/>
      <c r="C319" s="757"/>
      <c r="D319" s="757"/>
      <c r="E319" s="757"/>
      <c r="F319" s="757"/>
    </row>
    <row r="320" customFormat="false" ht="12.75" hidden="false" customHeight="false" outlineLevel="0" collapsed="false">
      <c r="B320" s="757"/>
      <c r="C320" s="757"/>
      <c r="D320" s="757"/>
      <c r="E320" s="757"/>
      <c r="F320" s="757"/>
    </row>
    <row r="321" customFormat="false" ht="12.75" hidden="false" customHeight="false" outlineLevel="0" collapsed="false">
      <c r="B321" s="757"/>
      <c r="C321" s="757"/>
      <c r="D321" s="757"/>
      <c r="E321" s="757"/>
      <c r="F321" s="757"/>
    </row>
    <row r="322" customFormat="false" ht="12.75" hidden="false" customHeight="false" outlineLevel="0" collapsed="false">
      <c r="B322" s="757"/>
      <c r="C322" s="757"/>
      <c r="D322" s="757"/>
      <c r="E322" s="757"/>
      <c r="F322" s="757"/>
    </row>
    <row r="323" customFormat="false" ht="12.75" hidden="false" customHeight="false" outlineLevel="0" collapsed="false">
      <c r="B323" s="757"/>
      <c r="C323" s="757"/>
      <c r="D323" s="757"/>
      <c r="E323" s="757"/>
      <c r="F323" s="757"/>
    </row>
    <row r="324" customFormat="false" ht="12.75" hidden="false" customHeight="false" outlineLevel="0" collapsed="false">
      <c r="B324" s="757"/>
      <c r="C324" s="757"/>
      <c r="D324" s="757"/>
      <c r="E324" s="757"/>
      <c r="F324" s="757"/>
    </row>
    <row r="325" customFormat="false" ht="12.75" hidden="false" customHeight="false" outlineLevel="0" collapsed="false">
      <c r="B325" s="757"/>
      <c r="C325" s="757"/>
      <c r="D325" s="757"/>
      <c r="E325" s="757"/>
      <c r="F325" s="757"/>
    </row>
    <row r="326" customFormat="false" ht="12.75" hidden="false" customHeight="false" outlineLevel="0" collapsed="false">
      <c r="B326" s="757"/>
      <c r="C326" s="757"/>
      <c r="D326" s="757"/>
      <c r="E326" s="757"/>
      <c r="F326" s="757"/>
    </row>
    <row r="327" customFormat="false" ht="12.75" hidden="false" customHeight="false" outlineLevel="0" collapsed="false">
      <c r="B327" s="757"/>
      <c r="C327" s="757"/>
      <c r="D327" s="757"/>
      <c r="E327" s="757"/>
      <c r="F327" s="757"/>
    </row>
    <row r="328" customFormat="false" ht="12.75" hidden="false" customHeight="false" outlineLevel="0" collapsed="false">
      <c r="B328" s="757"/>
      <c r="C328" s="757"/>
      <c r="D328" s="757"/>
      <c r="E328" s="757"/>
      <c r="F328" s="757"/>
    </row>
    <row r="329" customFormat="false" ht="12.75" hidden="false" customHeight="false" outlineLevel="0" collapsed="false">
      <c r="B329" s="757"/>
      <c r="C329" s="757"/>
      <c r="D329" s="757"/>
      <c r="E329" s="757"/>
      <c r="F329" s="757"/>
    </row>
    <row r="330" customFormat="false" ht="12.75" hidden="false" customHeight="false" outlineLevel="0" collapsed="false">
      <c r="B330" s="757"/>
      <c r="C330" s="757"/>
      <c r="D330" s="757"/>
      <c r="E330" s="757"/>
      <c r="F330" s="757"/>
    </row>
    <row r="331" customFormat="false" ht="12.75" hidden="false" customHeight="false" outlineLevel="0" collapsed="false">
      <c r="B331" s="757"/>
      <c r="C331" s="757"/>
      <c r="D331" s="757"/>
      <c r="E331" s="757"/>
      <c r="F331" s="757"/>
    </row>
    <row r="332" customFormat="false" ht="12.75" hidden="false" customHeight="false" outlineLevel="0" collapsed="false">
      <c r="B332" s="757"/>
      <c r="C332" s="757"/>
      <c r="D332" s="757"/>
      <c r="E332" s="757"/>
      <c r="F332" s="757"/>
    </row>
    <row r="333" customFormat="false" ht="12.75" hidden="false" customHeight="false" outlineLevel="0" collapsed="false">
      <c r="B333" s="757"/>
      <c r="C333" s="757"/>
      <c r="D333" s="757"/>
      <c r="E333" s="757"/>
      <c r="F333" s="757"/>
    </row>
    <row r="334" customFormat="false" ht="12.75" hidden="false" customHeight="false" outlineLevel="0" collapsed="false">
      <c r="B334" s="757"/>
      <c r="C334" s="757"/>
      <c r="D334" s="757"/>
      <c r="E334" s="757"/>
      <c r="F334" s="757"/>
    </row>
    <row r="335" customFormat="false" ht="12.75" hidden="false" customHeight="false" outlineLevel="0" collapsed="false">
      <c r="B335" s="757"/>
      <c r="C335" s="757"/>
      <c r="D335" s="757"/>
      <c r="E335" s="757"/>
      <c r="F335" s="757"/>
    </row>
    <row r="336" customFormat="false" ht="12.75" hidden="false" customHeight="false" outlineLevel="0" collapsed="false">
      <c r="B336" s="757"/>
      <c r="C336" s="757"/>
      <c r="D336" s="757"/>
      <c r="E336" s="757"/>
      <c r="F336" s="757"/>
    </row>
    <row r="337" customFormat="false" ht="12.75" hidden="false" customHeight="false" outlineLevel="0" collapsed="false">
      <c r="B337" s="757"/>
      <c r="C337" s="757"/>
      <c r="D337" s="757"/>
      <c r="E337" s="757"/>
      <c r="F337" s="757"/>
    </row>
    <row r="338" customFormat="false" ht="12.75" hidden="false" customHeight="false" outlineLevel="0" collapsed="false">
      <c r="B338" s="757"/>
      <c r="C338" s="757"/>
      <c r="D338" s="757"/>
      <c r="E338" s="757"/>
      <c r="F338" s="757"/>
    </row>
    <row r="339" customFormat="false" ht="12.75" hidden="false" customHeight="false" outlineLevel="0" collapsed="false">
      <c r="B339" s="757"/>
      <c r="C339" s="757"/>
      <c r="D339" s="757"/>
      <c r="E339" s="757"/>
      <c r="F339" s="757"/>
    </row>
    <row r="340" customFormat="false" ht="12.75" hidden="false" customHeight="false" outlineLevel="0" collapsed="false">
      <c r="B340" s="757"/>
      <c r="C340" s="757"/>
      <c r="D340" s="757"/>
      <c r="E340" s="757"/>
      <c r="F340" s="757"/>
    </row>
    <row r="341" customFormat="false" ht="12.75" hidden="false" customHeight="false" outlineLevel="0" collapsed="false">
      <c r="B341" s="757"/>
      <c r="C341" s="757"/>
      <c r="D341" s="757"/>
      <c r="E341" s="757"/>
      <c r="F341" s="757"/>
    </row>
    <row r="342" customFormat="false" ht="12.75" hidden="false" customHeight="false" outlineLevel="0" collapsed="false">
      <c r="B342" s="757"/>
      <c r="C342" s="757"/>
      <c r="D342" s="757"/>
      <c r="E342" s="757"/>
      <c r="F342" s="757"/>
    </row>
    <row r="343" customFormat="false" ht="12.75" hidden="false" customHeight="false" outlineLevel="0" collapsed="false">
      <c r="B343" s="757"/>
      <c r="C343" s="757"/>
      <c r="D343" s="757"/>
      <c r="E343" s="757"/>
      <c r="F343" s="757"/>
    </row>
    <row r="344" customFormat="false" ht="12.75" hidden="false" customHeight="false" outlineLevel="0" collapsed="false">
      <c r="B344" s="757"/>
      <c r="C344" s="757"/>
      <c r="D344" s="757"/>
      <c r="E344" s="757"/>
      <c r="F344" s="757"/>
    </row>
    <row r="345" customFormat="false" ht="12.75" hidden="false" customHeight="false" outlineLevel="0" collapsed="false">
      <c r="B345" s="757"/>
      <c r="C345" s="757"/>
      <c r="D345" s="757"/>
      <c r="E345" s="757"/>
      <c r="F345" s="757"/>
    </row>
    <row r="346" customFormat="false" ht="12.75" hidden="false" customHeight="false" outlineLevel="0" collapsed="false">
      <c r="B346" s="757"/>
      <c r="C346" s="757"/>
      <c r="D346" s="757"/>
      <c r="E346" s="757"/>
      <c r="F346" s="757"/>
    </row>
    <row r="347" customFormat="false" ht="12.75" hidden="false" customHeight="false" outlineLevel="0" collapsed="false">
      <c r="B347" s="757"/>
      <c r="C347" s="757"/>
      <c r="D347" s="757"/>
      <c r="E347" s="757"/>
      <c r="F347" s="757"/>
    </row>
    <row r="348" customFormat="false" ht="12.75" hidden="false" customHeight="false" outlineLevel="0" collapsed="false">
      <c r="B348" s="757"/>
      <c r="C348" s="757"/>
      <c r="D348" s="757"/>
      <c r="E348" s="757"/>
      <c r="F348" s="757"/>
    </row>
    <row r="349" customFormat="false" ht="12.75" hidden="false" customHeight="false" outlineLevel="0" collapsed="false">
      <c r="B349" s="757"/>
      <c r="C349" s="757"/>
      <c r="D349" s="757"/>
      <c r="E349" s="757"/>
      <c r="F349" s="757"/>
    </row>
    <row r="350" customFormat="false" ht="12.75" hidden="false" customHeight="false" outlineLevel="0" collapsed="false">
      <c r="B350" s="757"/>
      <c r="C350" s="757"/>
      <c r="D350" s="757"/>
      <c r="E350" s="757"/>
      <c r="F350" s="757"/>
    </row>
    <row r="351" customFormat="false" ht="12.75" hidden="false" customHeight="false" outlineLevel="0" collapsed="false">
      <c r="B351" s="757"/>
      <c r="C351" s="757"/>
      <c r="D351" s="757"/>
      <c r="E351" s="757"/>
      <c r="F351" s="757"/>
    </row>
    <row r="352" customFormat="false" ht="12.75" hidden="false" customHeight="false" outlineLevel="0" collapsed="false">
      <c r="B352" s="757"/>
      <c r="C352" s="757"/>
      <c r="D352" s="757"/>
      <c r="E352" s="757"/>
      <c r="F352" s="757"/>
    </row>
    <row r="353" customFormat="false" ht="12.75" hidden="false" customHeight="false" outlineLevel="0" collapsed="false">
      <c r="B353" s="757"/>
      <c r="C353" s="757"/>
      <c r="D353" s="757"/>
      <c r="E353" s="757"/>
      <c r="F353" s="757"/>
    </row>
    <row r="354" customFormat="false" ht="12.75" hidden="false" customHeight="false" outlineLevel="0" collapsed="false">
      <c r="B354" s="757"/>
      <c r="C354" s="757"/>
      <c r="D354" s="757"/>
      <c r="E354" s="757"/>
      <c r="F354" s="757"/>
    </row>
    <row r="355" customFormat="false" ht="12.75" hidden="false" customHeight="false" outlineLevel="0" collapsed="false">
      <c r="B355" s="757"/>
      <c r="C355" s="757"/>
      <c r="D355" s="757"/>
      <c r="E355" s="757"/>
      <c r="F355" s="757"/>
    </row>
    <row r="356" customFormat="false" ht="12.75" hidden="false" customHeight="false" outlineLevel="0" collapsed="false">
      <c r="B356" s="757"/>
      <c r="C356" s="757"/>
      <c r="D356" s="757"/>
      <c r="E356" s="757"/>
      <c r="F356" s="757"/>
    </row>
    <row r="357" customFormat="false" ht="12.75" hidden="false" customHeight="false" outlineLevel="0" collapsed="false">
      <c r="B357" s="757"/>
      <c r="C357" s="757"/>
      <c r="D357" s="757"/>
      <c r="E357" s="757"/>
      <c r="F357" s="757"/>
    </row>
    <row r="358" customFormat="false" ht="12.75" hidden="false" customHeight="false" outlineLevel="0" collapsed="false">
      <c r="B358" s="757"/>
      <c r="C358" s="757"/>
      <c r="D358" s="757"/>
      <c r="E358" s="757"/>
      <c r="F358" s="757"/>
    </row>
    <row r="359" customFormat="false" ht="12.75" hidden="false" customHeight="false" outlineLevel="0" collapsed="false">
      <c r="B359" s="757"/>
      <c r="C359" s="757"/>
      <c r="D359" s="757"/>
      <c r="E359" s="757"/>
      <c r="F359" s="757"/>
    </row>
    <row r="360" customFormat="false" ht="12.75" hidden="false" customHeight="false" outlineLevel="0" collapsed="false">
      <c r="B360" s="757"/>
      <c r="C360" s="757"/>
      <c r="D360" s="757"/>
      <c r="E360" s="757"/>
      <c r="F360" s="757"/>
    </row>
    <row r="361" customFormat="false" ht="12.75" hidden="false" customHeight="false" outlineLevel="0" collapsed="false">
      <c r="B361" s="757"/>
      <c r="C361" s="757"/>
      <c r="D361" s="757"/>
      <c r="E361" s="757"/>
      <c r="F361" s="757"/>
    </row>
    <row r="362" customFormat="false" ht="12.75" hidden="false" customHeight="false" outlineLevel="0" collapsed="false">
      <c r="B362" s="757"/>
      <c r="C362" s="757"/>
      <c r="D362" s="757"/>
      <c r="E362" s="757"/>
      <c r="F362" s="757"/>
    </row>
    <row r="363" customFormat="false" ht="12.75" hidden="false" customHeight="false" outlineLevel="0" collapsed="false">
      <c r="B363" s="757"/>
      <c r="C363" s="757"/>
      <c r="D363" s="757"/>
      <c r="E363" s="757"/>
      <c r="F363" s="757"/>
    </row>
    <row r="364" customFormat="false" ht="12.75" hidden="false" customHeight="false" outlineLevel="0" collapsed="false">
      <c r="B364" s="757"/>
      <c r="C364" s="757"/>
      <c r="D364" s="757"/>
      <c r="E364" s="757"/>
      <c r="F364" s="757"/>
    </row>
    <row r="365" customFormat="false" ht="12.75" hidden="false" customHeight="false" outlineLevel="0" collapsed="false">
      <c r="B365" s="757"/>
      <c r="C365" s="757"/>
      <c r="D365" s="757"/>
      <c r="E365" s="757"/>
      <c r="F365" s="757"/>
    </row>
    <row r="366" customFormat="false" ht="12.75" hidden="false" customHeight="false" outlineLevel="0" collapsed="false">
      <c r="B366" s="757"/>
      <c r="C366" s="757"/>
      <c r="D366" s="757"/>
      <c r="E366" s="757"/>
      <c r="F366" s="757"/>
    </row>
    <row r="367" customFormat="false" ht="12.75" hidden="false" customHeight="false" outlineLevel="0" collapsed="false">
      <c r="B367" s="757"/>
      <c r="C367" s="757"/>
      <c r="D367" s="757"/>
      <c r="E367" s="757"/>
      <c r="F367" s="757"/>
    </row>
    <row r="368" customFormat="false" ht="12.75" hidden="false" customHeight="false" outlineLevel="0" collapsed="false">
      <c r="B368" s="757"/>
      <c r="C368" s="757"/>
      <c r="D368" s="757"/>
      <c r="E368" s="757"/>
      <c r="F368" s="757"/>
    </row>
    <row r="369" customFormat="false" ht="12.75" hidden="false" customHeight="false" outlineLevel="0" collapsed="false">
      <c r="B369" s="757"/>
      <c r="C369" s="757"/>
      <c r="D369" s="757"/>
      <c r="E369" s="757"/>
      <c r="F369" s="757"/>
    </row>
    <row r="370" customFormat="false" ht="12.75" hidden="false" customHeight="false" outlineLevel="0" collapsed="false">
      <c r="B370" s="757"/>
      <c r="C370" s="757"/>
      <c r="D370" s="757"/>
      <c r="E370" s="757"/>
      <c r="F370" s="757"/>
    </row>
    <row r="371" customFormat="false" ht="12.75" hidden="false" customHeight="false" outlineLevel="0" collapsed="false">
      <c r="B371" s="757"/>
      <c r="C371" s="757"/>
      <c r="D371" s="757"/>
      <c r="E371" s="757"/>
      <c r="F371" s="757"/>
    </row>
    <row r="372" customFormat="false" ht="12.75" hidden="false" customHeight="false" outlineLevel="0" collapsed="false">
      <c r="B372" s="757"/>
      <c r="C372" s="757"/>
      <c r="D372" s="757"/>
      <c r="E372" s="757"/>
      <c r="F372" s="757"/>
    </row>
    <row r="373" customFormat="false" ht="12.75" hidden="false" customHeight="false" outlineLevel="0" collapsed="false">
      <c r="B373" s="757"/>
      <c r="C373" s="757"/>
      <c r="D373" s="757"/>
      <c r="E373" s="757"/>
      <c r="F373" s="757"/>
    </row>
    <row r="374" customFormat="false" ht="12.75" hidden="false" customHeight="false" outlineLevel="0" collapsed="false">
      <c r="B374" s="757"/>
      <c r="C374" s="757"/>
      <c r="D374" s="757"/>
      <c r="E374" s="757"/>
      <c r="F374" s="757"/>
    </row>
    <row r="375" customFormat="false" ht="12.75" hidden="false" customHeight="false" outlineLevel="0" collapsed="false">
      <c r="B375" s="757"/>
      <c r="C375" s="757"/>
      <c r="D375" s="757"/>
      <c r="E375" s="757"/>
      <c r="F375" s="757"/>
    </row>
    <row r="376" customFormat="false" ht="12.75" hidden="false" customHeight="false" outlineLevel="0" collapsed="false">
      <c r="B376" s="757"/>
      <c r="C376" s="757"/>
      <c r="D376" s="757"/>
      <c r="E376" s="757"/>
      <c r="F376" s="757"/>
    </row>
    <row r="377" customFormat="false" ht="12.75" hidden="false" customHeight="false" outlineLevel="0" collapsed="false">
      <c r="B377" s="757"/>
      <c r="C377" s="757"/>
      <c r="D377" s="757"/>
      <c r="E377" s="757"/>
      <c r="F377" s="757"/>
    </row>
    <row r="378" customFormat="false" ht="12.75" hidden="false" customHeight="false" outlineLevel="0" collapsed="false">
      <c r="B378" s="757"/>
      <c r="C378" s="757"/>
      <c r="D378" s="757"/>
      <c r="E378" s="757"/>
      <c r="F378" s="757"/>
    </row>
    <row r="379" customFormat="false" ht="12.75" hidden="false" customHeight="false" outlineLevel="0" collapsed="false">
      <c r="B379" s="757"/>
      <c r="C379" s="757"/>
      <c r="D379" s="757"/>
      <c r="E379" s="757"/>
      <c r="F379" s="757"/>
    </row>
    <row r="380" customFormat="false" ht="12.75" hidden="false" customHeight="false" outlineLevel="0" collapsed="false">
      <c r="B380" s="757"/>
      <c r="C380" s="757"/>
      <c r="D380" s="757"/>
      <c r="E380" s="757"/>
      <c r="F380" s="757"/>
    </row>
    <row r="381" customFormat="false" ht="12.75" hidden="false" customHeight="false" outlineLevel="0" collapsed="false">
      <c r="B381" s="757"/>
      <c r="C381" s="757"/>
      <c r="D381" s="757"/>
      <c r="E381" s="757"/>
      <c r="F381" s="757"/>
    </row>
    <row r="382" customFormat="false" ht="12.75" hidden="false" customHeight="false" outlineLevel="0" collapsed="false">
      <c r="B382" s="757"/>
      <c r="C382" s="757"/>
      <c r="D382" s="757"/>
      <c r="E382" s="757"/>
      <c r="F382" s="757"/>
    </row>
    <row r="383" customFormat="false" ht="12.75" hidden="false" customHeight="false" outlineLevel="0" collapsed="false">
      <c r="B383" s="757"/>
      <c r="C383" s="757"/>
      <c r="D383" s="757"/>
      <c r="E383" s="757"/>
      <c r="F383" s="757"/>
    </row>
    <row r="384" customFormat="false" ht="12.75" hidden="false" customHeight="false" outlineLevel="0" collapsed="false">
      <c r="B384" s="757"/>
      <c r="C384" s="757"/>
      <c r="D384" s="757"/>
      <c r="E384" s="757"/>
      <c r="F384" s="757"/>
    </row>
    <row r="385" customFormat="false" ht="12.75" hidden="false" customHeight="false" outlineLevel="0" collapsed="false">
      <c r="B385" s="757"/>
      <c r="C385" s="757"/>
      <c r="D385" s="757"/>
      <c r="E385" s="757"/>
      <c r="F385" s="757"/>
    </row>
    <row r="386" customFormat="false" ht="12.75" hidden="false" customHeight="false" outlineLevel="0" collapsed="false">
      <c r="B386" s="757"/>
      <c r="C386" s="757"/>
      <c r="D386" s="757"/>
      <c r="E386" s="757"/>
      <c r="F386" s="757"/>
    </row>
    <row r="387" customFormat="false" ht="12.75" hidden="false" customHeight="false" outlineLevel="0" collapsed="false">
      <c r="B387" s="757"/>
      <c r="C387" s="757"/>
      <c r="D387" s="757"/>
      <c r="E387" s="757"/>
      <c r="F387" s="757"/>
    </row>
    <row r="388" customFormat="false" ht="12.75" hidden="false" customHeight="false" outlineLevel="0" collapsed="false">
      <c r="B388" s="757"/>
      <c r="C388" s="757"/>
      <c r="D388" s="757"/>
      <c r="E388" s="757"/>
      <c r="F388" s="757"/>
    </row>
    <row r="389" customFormat="false" ht="12.75" hidden="false" customHeight="false" outlineLevel="0" collapsed="false">
      <c r="B389" s="757"/>
      <c r="C389" s="757"/>
      <c r="D389" s="757"/>
      <c r="E389" s="757"/>
      <c r="F389" s="757"/>
    </row>
    <row r="390" customFormat="false" ht="12.75" hidden="false" customHeight="false" outlineLevel="0" collapsed="false">
      <c r="B390" s="757"/>
      <c r="C390" s="757"/>
      <c r="D390" s="757"/>
      <c r="E390" s="757"/>
      <c r="F390" s="757"/>
    </row>
    <row r="391" customFormat="false" ht="12.75" hidden="false" customHeight="false" outlineLevel="0" collapsed="false">
      <c r="B391" s="757"/>
      <c r="C391" s="757"/>
      <c r="D391" s="757"/>
      <c r="E391" s="757"/>
      <c r="F391" s="757"/>
    </row>
    <row r="392" customFormat="false" ht="12.75" hidden="false" customHeight="false" outlineLevel="0" collapsed="false">
      <c r="B392" s="757"/>
      <c r="C392" s="757"/>
      <c r="D392" s="757"/>
      <c r="E392" s="757"/>
      <c r="F392" s="757"/>
    </row>
    <row r="393" customFormat="false" ht="12.75" hidden="false" customHeight="false" outlineLevel="0" collapsed="false">
      <c r="B393" s="757"/>
      <c r="C393" s="757"/>
      <c r="D393" s="757"/>
      <c r="E393" s="757"/>
      <c r="F393" s="757"/>
    </row>
    <row r="394" customFormat="false" ht="12.75" hidden="false" customHeight="false" outlineLevel="0" collapsed="false">
      <c r="B394" s="757"/>
      <c r="C394" s="757"/>
      <c r="D394" s="757"/>
      <c r="E394" s="757"/>
      <c r="F394" s="757"/>
    </row>
    <row r="395" customFormat="false" ht="12.75" hidden="false" customHeight="false" outlineLevel="0" collapsed="false">
      <c r="B395" s="757"/>
      <c r="C395" s="757"/>
      <c r="D395" s="757"/>
      <c r="E395" s="757"/>
      <c r="F395" s="757"/>
    </row>
    <row r="396" customFormat="false" ht="12.75" hidden="false" customHeight="false" outlineLevel="0" collapsed="false">
      <c r="B396" s="757"/>
      <c r="C396" s="757"/>
      <c r="D396" s="757"/>
      <c r="E396" s="757"/>
      <c r="F396" s="757"/>
    </row>
    <row r="397" customFormat="false" ht="12.75" hidden="false" customHeight="false" outlineLevel="0" collapsed="false">
      <c r="B397" s="757"/>
      <c r="C397" s="757"/>
      <c r="D397" s="757"/>
      <c r="E397" s="757"/>
      <c r="F397" s="757"/>
    </row>
    <row r="398" customFormat="false" ht="12.75" hidden="false" customHeight="false" outlineLevel="0" collapsed="false">
      <c r="B398" s="757"/>
      <c r="C398" s="757"/>
      <c r="D398" s="757"/>
      <c r="E398" s="757"/>
      <c r="F398" s="757"/>
    </row>
    <row r="399" customFormat="false" ht="12.75" hidden="false" customHeight="false" outlineLevel="0" collapsed="false">
      <c r="B399" s="757"/>
      <c r="C399" s="757"/>
      <c r="D399" s="757"/>
      <c r="E399" s="757"/>
      <c r="F399" s="757"/>
    </row>
    <row r="400" customFormat="false" ht="12.75" hidden="false" customHeight="false" outlineLevel="0" collapsed="false">
      <c r="B400" s="757"/>
      <c r="C400" s="757"/>
      <c r="D400" s="757"/>
      <c r="E400" s="757"/>
      <c r="F400" s="757"/>
    </row>
    <row r="401" customFormat="false" ht="12.75" hidden="false" customHeight="false" outlineLevel="0" collapsed="false">
      <c r="B401" s="757"/>
      <c r="C401" s="757"/>
      <c r="D401" s="757"/>
      <c r="E401" s="757"/>
      <c r="F401" s="757"/>
    </row>
    <row r="402" customFormat="false" ht="12.75" hidden="false" customHeight="false" outlineLevel="0" collapsed="false">
      <c r="B402" s="757"/>
      <c r="C402" s="757"/>
      <c r="D402" s="757"/>
      <c r="E402" s="757"/>
      <c r="F402" s="757"/>
    </row>
    <row r="403" customFormat="false" ht="12.75" hidden="false" customHeight="false" outlineLevel="0" collapsed="false">
      <c r="B403" s="757"/>
      <c r="C403" s="757"/>
      <c r="D403" s="757"/>
      <c r="E403" s="757"/>
      <c r="F403" s="757"/>
    </row>
    <row r="404" customFormat="false" ht="12.75" hidden="false" customHeight="false" outlineLevel="0" collapsed="false">
      <c r="B404" s="757"/>
      <c r="C404" s="757"/>
      <c r="D404" s="757"/>
      <c r="E404" s="757"/>
      <c r="F404" s="757"/>
    </row>
    <row r="405" customFormat="false" ht="12.75" hidden="false" customHeight="false" outlineLevel="0" collapsed="false">
      <c r="B405" s="757"/>
      <c r="C405" s="757"/>
      <c r="D405" s="757"/>
      <c r="E405" s="757"/>
      <c r="F405" s="757"/>
    </row>
    <row r="406" customFormat="false" ht="12.75" hidden="false" customHeight="false" outlineLevel="0" collapsed="false">
      <c r="B406" s="757"/>
      <c r="C406" s="757"/>
      <c r="D406" s="757"/>
      <c r="E406" s="757"/>
      <c r="F406" s="757"/>
    </row>
    <row r="407" customFormat="false" ht="12.75" hidden="false" customHeight="false" outlineLevel="0" collapsed="false">
      <c r="B407" s="757"/>
      <c r="C407" s="757"/>
      <c r="D407" s="757"/>
      <c r="E407" s="757"/>
      <c r="F407" s="757"/>
    </row>
    <row r="408" customFormat="false" ht="12.75" hidden="false" customHeight="false" outlineLevel="0" collapsed="false">
      <c r="B408" s="757"/>
      <c r="C408" s="757"/>
      <c r="D408" s="757"/>
      <c r="E408" s="757"/>
      <c r="F408" s="757"/>
    </row>
    <row r="409" customFormat="false" ht="12.75" hidden="false" customHeight="false" outlineLevel="0" collapsed="false">
      <c r="B409" s="757"/>
      <c r="C409" s="757"/>
      <c r="D409" s="757"/>
      <c r="E409" s="757"/>
      <c r="F409" s="757"/>
    </row>
    <row r="410" customFormat="false" ht="12.75" hidden="false" customHeight="false" outlineLevel="0" collapsed="false">
      <c r="B410" s="757"/>
      <c r="C410" s="757"/>
      <c r="D410" s="757"/>
      <c r="E410" s="757"/>
      <c r="F410" s="757"/>
    </row>
    <row r="411" customFormat="false" ht="12.75" hidden="false" customHeight="false" outlineLevel="0" collapsed="false">
      <c r="B411" s="757"/>
      <c r="C411" s="757"/>
      <c r="D411" s="757"/>
      <c r="E411" s="757"/>
      <c r="F411" s="757"/>
    </row>
    <row r="412" customFormat="false" ht="12.75" hidden="false" customHeight="false" outlineLevel="0" collapsed="false">
      <c r="B412" s="757"/>
      <c r="C412" s="757"/>
      <c r="D412" s="757"/>
      <c r="E412" s="757"/>
      <c r="F412" s="757"/>
    </row>
    <row r="413" customFormat="false" ht="12.75" hidden="false" customHeight="false" outlineLevel="0" collapsed="false">
      <c r="B413" s="757"/>
      <c r="C413" s="757"/>
      <c r="D413" s="757"/>
      <c r="E413" s="757"/>
      <c r="F413" s="757"/>
    </row>
    <row r="414" customFormat="false" ht="12.75" hidden="false" customHeight="false" outlineLevel="0" collapsed="false">
      <c r="B414" s="757"/>
      <c r="C414" s="757"/>
      <c r="D414" s="757"/>
      <c r="E414" s="757"/>
      <c r="F414" s="757"/>
    </row>
    <row r="415" customFormat="false" ht="12.75" hidden="false" customHeight="false" outlineLevel="0" collapsed="false">
      <c r="B415" s="757"/>
      <c r="C415" s="757"/>
      <c r="D415" s="757"/>
      <c r="E415" s="757"/>
      <c r="F415" s="757"/>
    </row>
    <row r="416" customFormat="false" ht="12.75" hidden="false" customHeight="false" outlineLevel="0" collapsed="false">
      <c r="B416" s="757"/>
      <c r="C416" s="757"/>
      <c r="D416" s="757"/>
      <c r="E416" s="757"/>
      <c r="F416" s="757"/>
    </row>
    <row r="417" customFormat="false" ht="12.75" hidden="false" customHeight="false" outlineLevel="0" collapsed="false">
      <c r="B417" s="757"/>
      <c r="C417" s="757"/>
      <c r="D417" s="757"/>
      <c r="E417" s="757"/>
      <c r="F417" s="757"/>
    </row>
    <row r="418" customFormat="false" ht="12.75" hidden="false" customHeight="false" outlineLevel="0" collapsed="false">
      <c r="B418" s="757"/>
      <c r="C418" s="757"/>
      <c r="D418" s="757"/>
      <c r="E418" s="757"/>
      <c r="F418" s="757"/>
    </row>
    <row r="419" customFormat="false" ht="12.75" hidden="false" customHeight="false" outlineLevel="0" collapsed="false">
      <c r="B419" s="757"/>
      <c r="C419" s="757"/>
      <c r="D419" s="757"/>
      <c r="E419" s="757"/>
      <c r="F419" s="757"/>
    </row>
    <row r="420" customFormat="false" ht="12.75" hidden="false" customHeight="false" outlineLevel="0" collapsed="false">
      <c r="B420" s="757"/>
      <c r="C420" s="757"/>
      <c r="D420" s="757"/>
      <c r="E420" s="757"/>
      <c r="F420" s="757"/>
    </row>
    <row r="421" customFormat="false" ht="12.75" hidden="false" customHeight="false" outlineLevel="0" collapsed="false">
      <c r="B421" s="757"/>
      <c r="C421" s="757"/>
      <c r="D421" s="757"/>
      <c r="E421" s="757"/>
      <c r="F421" s="757"/>
    </row>
    <row r="422" customFormat="false" ht="12.75" hidden="false" customHeight="false" outlineLevel="0" collapsed="false">
      <c r="B422" s="757"/>
      <c r="C422" s="757"/>
      <c r="D422" s="757"/>
      <c r="E422" s="757"/>
      <c r="F422" s="757"/>
    </row>
    <row r="423" customFormat="false" ht="12.75" hidden="false" customHeight="false" outlineLevel="0" collapsed="false">
      <c r="B423" s="757"/>
      <c r="C423" s="757"/>
      <c r="D423" s="757"/>
      <c r="E423" s="757"/>
      <c r="F423" s="757"/>
    </row>
    <row r="424" customFormat="false" ht="12.75" hidden="false" customHeight="false" outlineLevel="0" collapsed="false">
      <c r="B424" s="757"/>
      <c r="C424" s="757"/>
      <c r="D424" s="757"/>
      <c r="E424" s="757"/>
      <c r="F424" s="757"/>
    </row>
    <row r="425" customFormat="false" ht="12.75" hidden="false" customHeight="false" outlineLevel="0" collapsed="false">
      <c r="B425" s="757"/>
      <c r="C425" s="757"/>
      <c r="D425" s="757"/>
      <c r="E425" s="757"/>
      <c r="F425" s="757"/>
    </row>
    <row r="426" customFormat="false" ht="12.75" hidden="false" customHeight="false" outlineLevel="0" collapsed="false">
      <c r="B426" s="757"/>
      <c r="C426" s="757"/>
      <c r="D426" s="757"/>
      <c r="E426" s="757"/>
      <c r="F426" s="757"/>
    </row>
    <row r="427" customFormat="false" ht="12.75" hidden="false" customHeight="false" outlineLevel="0" collapsed="false">
      <c r="B427" s="757"/>
      <c r="C427" s="757"/>
      <c r="D427" s="757"/>
      <c r="E427" s="757"/>
      <c r="F427" s="757"/>
    </row>
    <row r="428" customFormat="false" ht="12.75" hidden="false" customHeight="false" outlineLevel="0" collapsed="false">
      <c r="B428" s="757"/>
      <c r="C428" s="757"/>
      <c r="D428" s="757"/>
      <c r="E428" s="757"/>
      <c r="F428" s="757"/>
    </row>
    <row r="429" customFormat="false" ht="12.75" hidden="false" customHeight="false" outlineLevel="0" collapsed="false">
      <c r="B429" s="757"/>
      <c r="C429" s="757"/>
      <c r="D429" s="757"/>
      <c r="E429" s="757"/>
      <c r="F429" s="757"/>
    </row>
    <row r="430" customFormat="false" ht="12.75" hidden="false" customHeight="false" outlineLevel="0" collapsed="false">
      <c r="B430" s="757"/>
      <c r="C430" s="757"/>
      <c r="D430" s="757"/>
      <c r="E430" s="757"/>
      <c r="F430" s="757"/>
    </row>
    <row r="431" customFormat="false" ht="12.75" hidden="false" customHeight="false" outlineLevel="0" collapsed="false">
      <c r="B431" s="757"/>
      <c r="C431" s="757"/>
      <c r="D431" s="757"/>
      <c r="E431" s="757"/>
      <c r="F431" s="757"/>
    </row>
    <row r="432" customFormat="false" ht="12.75" hidden="false" customHeight="false" outlineLevel="0" collapsed="false">
      <c r="B432" s="757"/>
      <c r="C432" s="757"/>
      <c r="D432" s="757"/>
      <c r="E432" s="757"/>
      <c r="F432" s="757"/>
    </row>
    <row r="433" customFormat="false" ht="12.75" hidden="false" customHeight="false" outlineLevel="0" collapsed="false">
      <c r="B433" s="757"/>
      <c r="C433" s="757"/>
      <c r="D433" s="757"/>
      <c r="E433" s="757"/>
      <c r="F433" s="757"/>
    </row>
    <row r="434" customFormat="false" ht="12.75" hidden="false" customHeight="false" outlineLevel="0" collapsed="false">
      <c r="B434" s="757"/>
      <c r="C434" s="757"/>
      <c r="D434" s="757"/>
      <c r="E434" s="757"/>
      <c r="F434" s="757"/>
    </row>
    <row r="435" customFormat="false" ht="12.75" hidden="false" customHeight="false" outlineLevel="0" collapsed="false">
      <c r="B435" s="757"/>
      <c r="C435" s="757"/>
      <c r="D435" s="757"/>
      <c r="E435" s="757"/>
      <c r="F435" s="757"/>
    </row>
    <row r="436" customFormat="false" ht="12.75" hidden="false" customHeight="false" outlineLevel="0" collapsed="false">
      <c r="B436" s="757"/>
      <c r="C436" s="757"/>
      <c r="D436" s="757"/>
      <c r="E436" s="757"/>
      <c r="F436" s="757"/>
    </row>
    <row r="437" customFormat="false" ht="12.75" hidden="false" customHeight="false" outlineLevel="0" collapsed="false">
      <c r="B437" s="757"/>
      <c r="C437" s="757"/>
      <c r="D437" s="757"/>
      <c r="E437" s="757"/>
      <c r="F437" s="757"/>
    </row>
    <row r="438" customFormat="false" ht="12.75" hidden="false" customHeight="false" outlineLevel="0" collapsed="false">
      <c r="B438" s="757"/>
      <c r="C438" s="757"/>
      <c r="D438" s="757"/>
      <c r="E438" s="757"/>
      <c r="F438" s="757"/>
    </row>
    <row r="439" customFormat="false" ht="12.75" hidden="false" customHeight="false" outlineLevel="0" collapsed="false">
      <c r="B439" s="757"/>
      <c r="C439" s="757"/>
      <c r="D439" s="757"/>
      <c r="E439" s="757"/>
      <c r="F439" s="757"/>
    </row>
    <row r="440" customFormat="false" ht="12.75" hidden="false" customHeight="false" outlineLevel="0" collapsed="false">
      <c r="B440" s="757"/>
      <c r="C440" s="757"/>
      <c r="D440" s="757"/>
      <c r="E440" s="757"/>
      <c r="F440" s="757"/>
    </row>
    <row r="441" customFormat="false" ht="12.75" hidden="false" customHeight="false" outlineLevel="0" collapsed="false">
      <c r="B441" s="757"/>
      <c r="C441" s="757"/>
      <c r="D441" s="757"/>
      <c r="E441" s="757"/>
      <c r="F441" s="757"/>
    </row>
    <row r="442" customFormat="false" ht="12.75" hidden="false" customHeight="false" outlineLevel="0" collapsed="false">
      <c r="B442" s="757"/>
      <c r="C442" s="757"/>
      <c r="D442" s="757"/>
      <c r="E442" s="757"/>
      <c r="F442" s="757"/>
    </row>
    <row r="443" customFormat="false" ht="12.75" hidden="false" customHeight="false" outlineLevel="0" collapsed="false">
      <c r="B443" s="757"/>
      <c r="C443" s="757"/>
      <c r="D443" s="757"/>
      <c r="E443" s="757"/>
      <c r="F443" s="757"/>
    </row>
    <row r="444" customFormat="false" ht="12.75" hidden="false" customHeight="false" outlineLevel="0" collapsed="false">
      <c r="B444" s="757"/>
      <c r="C444" s="757"/>
      <c r="D444" s="757"/>
      <c r="E444" s="757"/>
      <c r="F444" s="757"/>
    </row>
    <row r="445" customFormat="false" ht="12.75" hidden="false" customHeight="false" outlineLevel="0" collapsed="false">
      <c r="B445" s="757"/>
      <c r="C445" s="757"/>
      <c r="D445" s="757"/>
      <c r="E445" s="757"/>
      <c r="F445" s="757"/>
    </row>
    <row r="446" customFormat="false" ht="12.75" hidden="false" customHeight="false" outlineLevel="0" collapsed="false">
      <c r="B446" s="757"/>
      <c r="C446" s="757"/>
      <c r="D446" s="757"/>
      <c r="E446" s="757"/>
      <c r="F446" s="757"/>
    </row>
    <row r="447" customFormat="false" ht="12.75" hidden="false" customHeight="false" outlineLevel="0" collapsed="false">
      <c r="B447" s="757"/>
      <c r="C447" s="757"/>
      <c r="D447" s="757"/>
      <c r="E447" s="757"/>
      <c r="F447" s="757"/>
    </row>
    <row r="448" customFormat="false" ht="12.75" hidden="false" customHeight="false" outlineLevel="0" collapsed="false">
      <c r="B448" s="757"/>
      <c r="C448" s="757"/>
      <c r="D448" s="757"/>
      <c r="E448" s="757"/>
      <c r="F448" s="757"/>
    </row>
    <row r="449" customFormat="false" ht="12.75" hidden="false" customHeight="false" outlineLevel="0" collapsed="false">
      <c r="B449" s="757"/>
      <c r="C449" s="757"/>
      <c r="D449" s="757"/>
      <c r="E449" s="757"/>
      <c r="F449" s="757"/>
    </row>
    <row r="450" customFormat="false" ht="12.75" hidden="false" customHeight="false" outlineLevel="0" collapsed="false">
      <c r="B450" s="757"/>
      <c r="C450" s="757"/>
      <c r="D450" s="757"/>
      <c r="E450" s="757"/>
      <c r="F450" s="757"/>
    </row>
    <row r="451" customFormat="false" ht="12.75" hidden="false" customHeight="false" outlineLevel="0" collapsed="false">
      <c r="B451" s="757"/>
      <c r="C451" s="757"/>
      <c r="D451" s="757"/>
      <c r="E451" s="757"/>
      <c r="F451" s="757"/>
    </row>
    <row r="452" customFormat="false" ht="12.75" hidden="false" customHeight="false" outlineLevel="0" collapsed="false">
      <c r="B452" s="757"/>
      <c r="C452" s="757"/>
      <c r="D452" s="757"/>
      <c r="E452" s="757"/>
      <c r="F452" s="757"/>
    </row>
    <row r="453" customFormat="false" ht="12.75" hidden="false" customHeight="false" outlineLevel="0" collapsed="false">
      <c r="B453" s="757"/>
      <c r="C453" s="757"/>
      <c r="D453" s="757"/>
      <c r="E453" s="757"/>
      <c r="F453" s="757"/>
    </row>
    <row r="454" customFormat="false" ht="12.75" hidden="false" customHeight="false" outlineLevel="0" collapsed="false">
      <c r="B454" s="757"/>
      <c r="C454" s="757"/>
      <c r="D454" s="757"/>
      <c r="E454" s="757"/>
      <c r="F454" s="757"/>
    </row>
    <row r="455" customFormat="false" ht="12.75" hidden="false" customHeight="false" outlineLevel="0" collapsed="false">
      <c r="B455" s="757"/>
      <c r="C455" s="757"/>
      <c r="D455" s="757"/>
      <c r="E455" s="757"/>
      <c r="F455" s="757"/>
    </row>
    <row r="456" customFormat="false" ht="12.75" hidden="false" customHeight="false" outlineLevel="0" collapsed="false">
      <c r="B456" s="757"/>
      <c r="C456" s="757"/>
      <c r="D456" s="757"/>
      <c r="E456" s="757"/>
      <c r="F456" s="757"/>
    </row>
    <row r="457" customFormat="false" ht="12.75" hidden="false" customHeight="false" outlineLevel="0" collapsed="false">
      <c r="B457" s="757"/>
      <c r="C457" s="757"/>
      <c r="D457" s="757"/>
      <c r="E457" s="757"/>
      <c r="F457" s="757"/>
    </row>
    <row r="458" customFormat="false" ht="12.75" hidden="false" customHeight="false" outlineLevel="0" collapsed="false">
      <c r="B458" s="757"/>
      <c r="C458" s="757"/>
      <c r="D458" s="757"/>
      <c r="E458" s="757"/>
      <c r="F458" s="757"/>
    </row>
    <row r="459" customFormat="false" ht="12.75" hidden="false" customHeight="false" outlineLevel="0" collapsed="false">
      <c r="B459" s="757"/>
      <c r="C459" s="757"/>
      <c r="D459" s="757"/>
      <c r="E459" s="757"/>
      <c r="F459" s="757"/>
    </row>
    <row r="460" customFormat="false" ht="12.75" hidden="false" customHeight="false" outlineLevel="0" collapsed="false">
      <c r="B460" s="757"/>
      <c r="C460" s="757"/>
      <c r="D460" s="757"/>
      <c r="E460" s="757"/>
      <c r="F460" s="757"/>
    </row>
    <row r="461" customFormat="false" ht="12.75" hidden="false" customHeight="false" outlineLevel="0" collapsed="false">
      <c r="B461" s="757"/>
      <c r="C461" s="757"/>
      <c r="D461" s="757"/>
      <c r="E461" s="757"/>
      <c r="F461" s="757"/>
    </row>
    <row r="462" customFormat="false" ht="12.75" hidden="false" customHeight="false" outlineLevel="0" collapsed="false">
      <c r="B462" s="757"/>
      <c r="C462" s="757"/>
      <c r="D462" s="757"/>
      <c r="E462" s="757"/>
      <c r="F462" s="757"/>
    </row>
    <row r="463" customFormat="false" ht="12.75" hidden="false" customHeight="false" outlineLevel="0" collapsed="false">
      <c r="B463" s="757"/>
      <c r="C463" s="757"/>
      <c r="D463" s="757"/>
      <c r="E463" s="757"/>
      <c r="F463" s="757"/>
    </row>
    <row r="464" customFormat="false" ht="12.75" hidden="false" customHeight="false" outlineLevel="0" collapsed="false">
      <c r="B464" s="757"/>
      <c r="C464" s="757"/>
      <c r="D464" s="757"/>
      <c r="E464" s="757"/>
      <c r="F464" s="757"/>
    </row>
    <row r="465" customFormat="false" ht="12.75" hidden="false" customHeight="false" outlineLevel="0" collapsed="false">
      <c r="B465" s="757"/>
      <c r="C465" s="757"/>
      <c r="D465" s="757"/>
      <c r="E465" s="757"/>
      <c r="F465" s="757"/>
    </row>
    <row r="466" customFormat="false" ht="12.75" hidden="false" customHeight="false" outlineLevel="0" collapsed="false">
      <c r="B466" s="757"/>
      <c r="C466" s="757"/>
      <c r="D466" s="757"/>
      <c r="E466" s="757"/>
      <c r="F466" s="757"/>
    </row>
    <row r="467" customFormat="false" ht="12.75" hidden="false" customHeight="false" outlineLevel="0" collapsed="false">
      <c r="B467" s="757"/>
      <c r="C467" s="757"/>
      <c r="D467" s="757"/>
      <c r="E467" s="757"/>
      <c r="F467" s="757"/>
    </row>
    <row r="468" customFormat="false" ht="12.75" hidden="false" customHeight="false" outlineLevel="0" collapsed="false">
      <c r="B468" s="757"/>
      <c r="C468" s="757"/>
      <c r="D468" s="757"/>
      <c r="E468" s="757"/>
      <c r="F468" s="757"/>
    </row>
    <row r="469" customFormat="false" ht="12.75" hidden="false" customHeight="false" outlineLevel="0" collapsed="false">
      <c r="B469" s="757"/>
      <c r="C469" s="757"/>
      <c r="D469" s="757"/>
      <c r="E469" s="757"/>
      <c r="F469" s="757"/>
    </row>
    <row r="470" customFormat="false" ht="12.75" hidden="false" customHeight="false" outlineLevel="0" collapsed="false">
      <c r="B470" s="757"/>
      <c r="C470" s="757"/>
      <c r="D470" s="757"/>
      <c r="E470" s="757"/>
      <c r="F470" s="757"/>
    </row>
    <row r="471" customFormat="false" ht="12.75" hidden="false" customHeight="false" outlineLevel="0" collapsed="false">
      <c r="B471" s="757"/>
      <c r="C471" s="757"/>
      <c r="D471" s="757"/>
      <c r="E471" s="757"/>
      <c r="F471" s="757"/>
    </row>
    <row r="472" customFormat="false" ht="12.75" hidden="false" customHeight="false" outlineLevel="0" collapsed="false">
      <c r="B472" s="757"/>
      <c r="C472" s="757"/>
      <c r="D472" s="757"/>
      <c r="E472" s="757"/>
      <c r="F472" s="757"/>
    </row>
    <row r="473" customFormat="false" ht="12.75" hidden="false" customHeight="false" outlineLevel="0" collapsed="false">
      <c r="B473" s="757"/>
      <c r="C473" s="757"/>
      <c r="D473" s="757"/>
      <c r="E473" s="757"/>
      <c r="F473" s="757"/>
    </row>
    <row r="474" customFormat="false" ht="12.75" hidden="false" customHeight="false" outlineLevel="0" collapsed="false">
      <c r="B474" s="757"/>
      <c r="C474" s="757"/>
      <c r="D474" s="757"/>
      <c r="E474" s="757"/>
      <c r="F474" s="757"/>
    </row>
    <row r="475" customFormat="false" ht="12.75" hidden="false" customHeight="false" outlineLevel="0" collapsed="false">
      <c r="B475" s="757"/>
      <c r="C475" s="757"/>
      <c r="D475" s="757"/>
      <c r="E475" s="757"/>
      <c r="F475" s="757"/>
    </row>
    <row r="476" customFormat="false" ht="12.75" hidden="false" customHeight="false" outlineLevel="0" collapsed="false">
      <c r="B476" s="757"/>
      <c r="C476" s="757"/>
      <c r="D476" s="757"/>
      <c r="E476" s="757"/>
      <c r="F476" s="757"/>
    </row>
    <row r="477" customFormat="false" ht="12.75" hidden="false" customHeight="false" outlineLevel="0" collapsed="false">
      <c r="B477" s="757"/>
      <c r="C477" s="757"/>
      <c r="D477" s="757"/>
      <c r="E477" s="757"/>
      <c r="F477" s="757"/>
    </row>
    <row r="478" customFormat="false" ht="12.75" hidden="false" customHeight="false" outlineLevel="0" collapsed="false">
      <c r="B478" s="757"/>
      <c r="C478" s="757"/>
      <c r="D478" s="757"/>
      <c r="E478" s="757"/>
      <c r="F478" s="757"/>
    </row>
    <row r="479" customFormat="false" ht="12.75" hidden="false" customHeight="false" outlineLevel="0" collapsed="false">
      <c r="B479" s="757"/>
      <c r="C479" s="757"/>
      <c r="D479" s="757"/>
      <c r="E479" s="757"/>
      <c r="F479" s="757"/>
    </row>
    <row r="480" customFormat="false" ht="12.75" hidden="false" customHeight="false" outlineLevel="0" collapsed="false">
      <c r="B480" s="757"/>
      <c r="C480" s="757"/>
      <c r="D480" s="757"/>
      <c r="E480" s="757"/>
      <c r="F480" s="757"/>
    </row>
    <row r="481" customFormat="false" ht="12.75" hidden="false" customHeight="false" outlineLevel="0" collapsed="false">
      <c r="B481" s="757"/>
      <c r="C481" s="757"/>
      <c r="D481" s="757"/>
      <c r="E481" s="757"/>
      <c r="F481" s="757"/>
    </row>
    <row r="482" customFormat="false" ht="12.75" hidden="false" customHeight="false" outlineLevel="0" collapsed="false">
      <c r="B482" s="757"/>
      <c r="C482" s="757"/>
      <c r="D482" s="757"/>
      <c r="E482" s="757"/>
      <c r="F482" s="757"/>
    </row>
    <row r="483" customFormat="false" ht="12.75" hidden="false" customHeight="false" outlineLevel="0" collapsed="false">
      <c r="B483" s="757"/>
      <c r="C483" s="757"/>
      <c r="D483" s="757"/>
      <c r="E483" s="757"/>
      <c r="F483" s="757"/>
    </row>
    <row r="484" customFormat="false" ht="12.75" hidden="false" customHeight="false" outlineLevel="0" collapsed="false">
      <c r="B484" s="757"/>
      <c r="C484" s="757"/>
      <c r="D484" s="757"/>
      <c r="E484" s="757"/>
      <c r="F484" s="757"/>
    </row>
    <row r="485" customFormat="false" ht="12.75" hidden="false" customHeight="false" outlineLevel="0" collapsed="false">
      <c r="B485" s="757"/>
      <c r="C485" s="757"/>
      <c r="D485" s="757"/>
      <c r="E485" s="757"/>
      <c r="F485" s="757"/>
    </row>
    <row r="486" customFormat="false" ht="12.75" hidden="false" customHeight="false" outlineLevel="0" collapsed="false">
      <c r="B486" s="757"/>
      <c r="C486" s="757"/>
      <c r="D486" s="757"/>
      <c r="E486" s="757"/>
      <c r="F486" s="757"/>
    </row>
    <row r="487" customFormat="false" ht="12.75" hidden="false" customHeight="false" outlineLevel="0" collapsed="false">
      <c r="B487" s="757"/>
      <c r="C487" s="757"/>
      <c r="D487" s="757"/>
      <c r="E487" s="757"/>
      <c r="F487" s="757"/>
    </row>
    <row r="488" customFormat="false" ht="12.75" hidden="false" customHeight="false" outlineLevel="0" collapsed="false">
      <c r="B488" s="757"/>
      <c r="C488" s="757"/>
      <c r="D488" s="757"/>
      <c r="E488" s="757"/>
      <c r="F488" s="757"/>
    </row>
    <row r="489" customFormat="false" ht="12.75" hidden="false" customHeight="false" outlineLevel="0" collapsed="false">
      <c r="B489" s="757"/>
      <c r="C489" s="757"/>
      <c r="D489" s="757"/>
      <c r="E489" s="757"/>
      <c r="F489" s="757"/>
    </row>
    <row r="490" customFormat="false" ht="12.75" hidden="false" customHeight="false" outlineLevel="0" collapsed="false">
      <c r="B490" s="757"/>
      <c r="C490" s="757"/>
      <c r="D490" s="757"/>
      <c r="E490" s="757"/>
      <c r="F490" s="757"/>
    </row>
    <row r="491" customFormat="false" ht="12.75" hidden="false" customHeight="false" outlineLevel="0" collapsed="false">
      <c r="B491" s="757"/>
      <c r="C491" s="757"/>
      <c r="D491" s="757"/>
      <c r="E491" s="757"/>
      <c r="F491" s="757"/>
    </row>
    <row r="492" customFormat="false" ht="12.75" hidden="false" customHeight="false" outlineLevel="0" collapsed="false">
      <c r="B492" s="757"/>
      <c r="C492" s="757"/>
      <c r="D492" s="757"/>
      <c r="E492" s="757"/>
      <c r="F492" s="757"/>
    </row>
    <row r="493" customFormat="false" ht="12.75" hidden="false" customHeight="false" outlineLevel="0" collapsed="false">
      <c r="B493" s="757"/>
      <c r="C493" s="757"/>
      <c r="D493" s="757"/>
      <c r="E493" s="757"/>
      <c r="F493" s="757"/>
    </row>
    <row r="494" customFormat="false" ht="12.75" hidden="false" customHeight="false" outlineLevel="0" collapsed="false">
      <c r="B494" s="757"/>
      <c r="C494" s="757"/>
      <c r="D494" s="757"/>
      <c r="E494" s="757"/>
      <c r="F494" s="757"/>
    </row>
    <row r="495" customFormat="false" ht="12.75" hidden="false" customHeight="false" outlineLevel="0" collapsed="false">
      <c r="B495" s="757"/>
      <c r="C495" s="757"/>
      <c r="D495" s="757"/>
      <c r="E495" s="757"/>
      <c r="F495" s="757"/>
    </row>
    <row r="496" customFormat="false" ht="12.75" hidden="false" customHeight="false" outlineLevel="0" collapsed="false">
      <c r="B496" s="757"/>
      <c r="C496" s="757"/>
      <c r="D496" s="757"/>
      <c r="E496" s="757"/>
      <c r="F496" s="757"/>
    </row>
    <row r="497" customFormat="false" ht="12.75" hidden="false" customHeight="false" outlineLevel="0" collapsed="false">
      <c r="B497" s="757"/>
      <c r="C497" s="757"/>
      <c r="D497" s="757"/>
      <c r="E497" s="757"/>
      <c r="F497" s="757"/>
    </row>
    <row r="498" customFormat="false" ht="12.75" hidden="false" customHeight="false" outlineLevel="0" collapsed="false">
      <c r="B498" s="757"/>
      <c r="C498" s="757"/>
      <c r="D498" s="757"/>
      <c r="E498" s="757"/>
      <c r="F498" s="757"/>
    </row>
    <row r="499" customFormat="false" ht="12.75" hidden="false" customHeight="false" outlineLevel="0" collapsed="false">
      <c r="B499" s="757"/>
      <c r="C499" s="757"/>
      <c r="D499" s="757"/>
      <c r="E499" s="757"/>
      <c r="F499" s="757"/>
    </row>
    <row r="500" customFormat="false" ht="12.75" hidden="false" customHeight="false" outlineLevel="0" collapsed="false">
      <c r="B500" s="757"/>
      <c r="C500" s="757"/>
      <c r="D500" s="757"/>
      <c r="E500" s="757"/>
      <c r="F500" s="757"/>
    </row>
    <row r="501" customFormat="false" ht="12.75" hidden="false" customHeight="false" outlineLevel="0" collapsed="false">
      <c r="B501" s="757"/>
      <c r="C501" s="757"/>
      <c r="D501" s="757"/>
      <c r="E501" s="757"/>
      <c r="F501" s="757"/>
    </row>
    <row r="502" customFormat="false" ht="12.75" hidden="false" customHeight="false" outlineLevel="0" collapsed="false">
      <c r="B502" s="757"/>
      <c r="C502" s="757"/>
      <c r="D502" s="757"/>
      <c r="E502" s="757"/>
      <c r="F502" s="757"/>
    </row>
    <row r="503" customFormat="false" ht="12.75" hidden="false" customHeight="false" outlineLevel="0" collapsed="false">
      <c r="B503" s="757"/>
      <c r="C503" s="757"/>
      <c r="D503" s="757"/>
      <c r="E503" s="757"/>
      <c r="F503" s="757"/>
    </row>
    <row r="504" customFormat="false" ht="12.75" hidden="false" customHeight="false" outlineLevel="0" collapsed="false">
      <c r="B504" s="757"/>
      <c r="C504" s="757"/>
      <c r="D504" s="757"/>
      <c r="E504" s="757"/>
      <c r="F504" s="757"/>
    </row>
    <row r="505" customFormat="false" ht="12.75" hidden="false" customHeight="false" outlineLevel="0" collapsed="false">
      <c r="B505" s="757"/>
      <c r="C505" s="757"/>
      <c r="D505" s="757"/>
      <c r="E505" s="757"/>
      <c r="F505" s="757"/>
    </row>
    <row r="506" customFormat="false" ht="12.75" hidden="false" customHeight="false" outlineLevel="0" collapsed="false">
      <c r="B506" s="757"/>
      <c r="C506" s="757"/>
      <c r="D506" s="757"/>
      <c r="E506" s="757"/>
      <c r="F506" s="757"/>
    </row>
    <row r="507" customFormat="false" ht="12.75" hidden="false" customHeight="false" outlineLevel="0" collapsed="false">
      <c r="B507" s="757"/>
      <c r="C507" s="757"/>
      <c r="D507" s="757"/>
      <c r="E507" s="757"/>
      <c r="F507" s="757"/>
    </row>
    <row r="508" customFormat="false" ht="12.75" hidden="false" customHeight="false" outlineLevel="0" collapsed="false">
      <c r="B508" s="757"/>
      <c r="C508" s="757"/>
      <c r="D508" s="757"/>
      <c r="E508" s="757"/>
      <c r="F508" s="757"/>
    </row>
    <row r="509" customFormat="false" ht="12.75" hidden="false" customHeight="false" outlineLevel="0" collapsed="false">
      <c r="B509" s="757"/>
      <c r="C509" s="757"/>
      <c r="D509" s="757"/>
      <c r="E509" s="757"/>
      <c r="F509" s="757"/>
    </row>
    <row r="510" customFormat="false" ht="12.75" hidden="false" customHeight="false" outlineLevel="0" collapsed="false">
      <c r="B510" s="757"/>
      <c r="C510" s="757"/>
      <c r="D510" s="757"/>
      <c r="E510" s="757"/>
      <c r="F510" s="757"/>
    </row>
    <row r="511" customFormat="false" ht="12.75" hidden="false" customHeight="false" outlineLevel="0" collapsed="false">
      <c r="B511" s="757"/>
      <c r="C511" s="757"/>
      <c r="D511" s="757"/>
      <c r="E511" s="757"/>
      <c r="F511" s="757"/>
    </row>
    <row r="512" customFormat="false" ht="12.75" hidden="false" customHeight="false" outlineLevel="0" collapsed="false">
      <c r="B512" s="757"/>
      <c r="C512" s="757"/>
      <c r="D512" s="757"/>
      <c r="E512" s="757"/>
      <c r="F512" s="757"/>
    </row>
    <row r="513" customFormat="false" ht="12.75" hidden="false" customHeight="false" outlineLevel="0" collapsed="false">
      <c r="B513" s="757"/>
      <c r="C513" s="757"/>
      <c r="D513" s="757"/>
      <c r="E513" s="757"/>
      <c r="F513" s="757"/>
    </row>
    <row r="514" customFormat="false" ht="12.75" hidden="false" customHeight="false" outlineLevel="0" collapsed="false">
      <c r="B514" s="757"/>
      <c r="C514" s="757"/>
      <c r="D514" s="757"/>
      <c r="E514" s="757"/>
      <c r="F514" s="757"/>
    </row>
    <row r="515" customFormat="false" ht="12.75" hidden="false" customHeight="false" outlineLevel="0" collapsed="false">
      <c r="B515" s="757"/>
      <c r="C515" s="757"/>
      <c r="D515" s="757"/>
      <c r="E515" s="757"/>
      <c r="F515" s="757"/>
    </row>
    <row r="516" customFormat="false" ht="12.75" hidden="false" customHeight="false" outlineLevel="0" collapsed="false">
      <c r="B516" s="757"/>
      <c r="C516" s="757"/>
      <c r="D516" s="757"/>
      <c r="E516" s="757"/>
      <c r="F516" s="757"/>
    </row>
    <row r="517" customFormat="false" ht="12.75" hidden="false" customHeight="false" outlineLevel="0" collapsed="false">
      <c r="B517" s="757"/>
      <c r="C517" s="757"/>
      <c r="D517" s="757"/>
      <c r="E517" s="757"/>
      <c r="F517" s="757"/>
    </row>
    <row r="518" customFormat="false" ht="12.75" hidden="false" customHeight="false" outlineLevel="0" collapsed="false">
      <c r="B518" s="757"/>
      <c r="C518" s="757"/>
      <c r="D518" s="757"/>
      <c r="E518" s="757"/>
      <c r="F518" s="757"/>
    </row>
    <row r="519" customFormat="false" ht="12.75" hidden="false" customHeight="false" outlineLevel="0" collapsed="false">
      <c r="B519" s="757"/>
      <c r="C519" s="757"/>
      <c r="D519" s="757"/>
      <c r="E519" s="757"/>
      <c r="F519" s="757"/>
    </row>
    <row r="520" customFormat="false" ht="12.75" hidden="false" customHeight="false" outlineLevel="0" collapsed="false">
      <c r="B520" s="757"/>
      <c r="C520" s="757"/>
      <c r="D520" s="757"/>
      <c r="E520" s="757"/>
      <c r="F520" s="757"/>
    </row>
    <row r="521" customFormat="false" ht="12.75" hidden="false" customHeight="false" outlineLevel="0" collapsed="false">
      <c r="B521" s="757"/>
      <c r="C521" s="757"/>
      <c r="D521" s="757"/>
      <c r="E521" s="757"/>
      <c r="F521" s="757"/>
    </row>
    <row r="522" customFormat="false" ht="12.75" hidden="false" customHeight="false" outlineLevel="0" collapsed="false">
      <c r="B522" s="757"/>
      <c r="C522" s="757"/>
      <c r="D522" s="757"/>
      <c r="E522" s="757"/>
      <c r="F522" s="757"/>
    </row>
    <row r="523" customFormat="false" ht="12.75" hidden="false" customHeight="false" outlineLevel="0" collapsed="false">
      <c r="B523" s="757"/>
      <c r="C523" s="757"/>
      <c r="D523" s="757"/>
      <c r="E523" s="757"/>
      <c r="F523" s="757"/>
    </row>
    <row r="524" customFormat="false" ht="12.75" hidden="false" customHeight="false" outlineLevel="0" collapsed="false">
      <c r="B524" s="757"/>
      <c r="C524" s="757"/>
      <c r="D524" s="757"/>
      <c r="E524" s="757"/>
      <c r="F524" s="757"/>
    </row>
    <row r="525" customFormat="false" ht="12.75" hidden="false" customHeight="false" outlineLevel="0" collapsed="false">
      <c r="B525" s="757"/>
      <c r="C525" s="757"/>
      <c r="D525" s="757"/>
      <c r="E525" s="757"/>
      <c r="F525" s="757"/>
    </row>
    <row r="526" customFormat="false" ht="12.75" hidden="false" customHeight="false" outlineLevel="0" collapsed="false">
      <c r="B526" s="757"/>
      <c r="C526" s="757"/>
      <c r="D526" s="757"/>
      <c r="E526" s="757"/>
      <c r="F526" s="757"/>
    </row>
    <row r="527" customFormat="false" ht="12.75" hidden="false" customHeight="false" outlineLevel="0" collapsed="false">
      <c r="B527" s="757"/>
      <c r="C527" s="757"/>
      <c r="D527" s="757"/>
      <c r="E527" s="757"/>
      <c r="F527" s="757"/>
    </row>
    <row r="528" customFormat="false" ht="12.75" hidden="false" customHeight="false" outlineLevel="0" collapsed="false">
      <c r="B528" s="757"/>
      <c r="C528" s="757"/>
      <c r="D528" s="757"/>
      <c r="E528" s="757"/>
      <c r="F528" s="757"/>
    </row>
    <row r="529" customFormat="false" ht="12.75" hidden="false" customHeight="false" outlineLevel="0" collapsed="false">
      <c r="B529" s="757"/>
      <c r="C529" s="757"/>
      <c r="D529" s="757"/>
      <c r="E529" s="757"/>
      <c r="F529" s="757"/>
    </row>
    <row r="530" customFormat="false" ht="12.75" hidden="false" customHeight="false" outlineLevel="0" collapsed="false">
      <c r="B530" s="757"/>
      <c r="C530" s="757"/>
      <c r="D530" s="757"/>
      <c r="E530" s="757"/>
      <c r="F530" s="757"/>
    </row>
    <row r="531" customFormat="false" ht="12.75" hidden="false" customHeight="false" outlineLevel="0" collapsed="false">
      <c r="B531" s="757"/>
      <c r="C531" s="757"/>
      <c r="D531" s="757"/>
      <c r="E531" s="757"/>
      <c r="F531" s="757"/>
    </row>
    <row r="532" customFormat="false" ht="12.75" hidden="false" customHeight="false" outlineLevel="0" collapsed="false">
      <c r="B532" s="757"/>
      <c r="C532" s="757"/>
      <c r="D532" s="757"/>
      <c r="E532" s="757"/>
      <c r="F532" s="757"/>
    </row>
    <row r="533" customFormat="false" ht="12.75" hidden="false" customHeight="false" outlineLevel="0" collapsed="false">
      <c r="B533" s="757"/>
      <c r="C533" s="757"/>
      <c r="D533" s="757"/>
      <c r="E533" s="757"/>
      <c r="F533" s="757"/>
    </row>
    <row r="534" customFormat="false" ht="12.75" hidden="false" customHeight="false" outlineLevel="0" collapsed="false">
      <c r="B534" s="757"/>
      <c r="C534" s="757"/>
      <c r="D534" s="757"/>
      <c r="E534" s="757"/>
      <c r="F534" s="757"/>
    </row>
    <row r="535" customFormat="false" ht="12.75" hidden="false" customHeight="false" outlineLevel="0" collapsed="false">
      <c r="B535" s="757"/>
      <c r="C535" s="757"/>
      <c r="D535" s="757"/>
      <c r="E535" s="757"/>
      <c r="F535" s="757"/>
    </row>
    <row r="536" customFormat="false" ht="12.75" hidden="false" customHeight="false" outlineLevel="0" collapsed="false">
      <c r="B536" s="757"/>
      <c r="C536" s="757"/>
      <c r="D536" s="757"/>
      <c r="E536" s="757"/>
      <c r="F536" s="757"/>
    </row>
    <row r="537" customFormat="false" ht="12.75" hidden="false" customHeight="false" outlineLevel="0" collapsed="false">
      <c r="B537" s="757"/>
      <c r="C537" s="757"/>
      <c r="D537" s="757"/>
      <c r="E537" s="757"/>
      <c r="F537" s="757"/>
    </row>
    <row r="538" customFormat="false" ht="12.75" hidden="false" customHeight="false" outlineLevel="0" collapsed="false">
      <c r="B538" s="757"/>
      <c r="C538" s="757"/>
      <c r="D538" s="757"/>
      <c r="E538" s="757"/>
      <c r="F538" s="757"/>
    </row>
    <row r="539" customFormat="false" ht="12.75" hidden="false" customHeight="false" outlineLevel="0" collapsed="false">
      <c r="B539" s="757"/>
      <c r="C539" s="757"/>
      <c r="D539" s="757"/>
      <c r="E539" s="757"/>
      <c r="F539" s="757"/>
    </row>
    <row r="540" customFormat="false" ht="12.75" hidden="false" customHeight="false" outlineLevel="0" collapsed="false">
      <c r="B540" s="757"/>
      <c r="C540" s="757"/>
      <c r="D540" s="757"/>
      <c r="E540" s="757"/>
      <c r="F540" s="757"/>
    </row>
    <row r="541" customFormat="false" ht="12.75" hidden="false" customHeight="false" outlineLevel="0" collapsed="false">
      <c r="B541" s="757"/>
      <c r="C541" s="757"/>
      <c r="D541" s="757"/>
      <c r="E541" s="757"/>
      <c r="F541" s="757"/>
    </row>
    <row r="542" customFormat="false" ht="12.75" hidden="false" customHeight="false" outlineLevel="0" collapsed="false">
      <c r="B542" s="757"/>
      <c r="C542" s="757"/>
      <c r="D542" s="757"/>
      <c r="E542" s="757"/>
      <c r="F542" s="757"/>
    </row>
    <row r="543" customFormat="false" ht="12.75" hidden="false" customHeight="false" outlineLevel="0" collapsed="false">
      <c r="B543" s="757"/>
      <c r="C543" s="757"/>
      <c r="D543" s="757"/>
      <c r="E543" s="757"/>
      <c r="F543" s="757"/>
    </row>
    <row r="544" customFormat="false" ht="12.75" hidden="false" customHeight="false" outlineLevel="0" collapsed="false">
      <c r="B544" s="757"/>
      <c r="C544" s="757"/>
      <c r="D544" s="757"/>
      <c r="E544" s="757"/>
      <c r="F544" s="757"/>
    </row>
    <row r="545" customFormat="false" ht="12.75" hidden="false" customHeight="false" outlineLevel="0" collapsed="false">
      <c r="B545" s="757"/>
      <c r="C545" s="757"/>
      <c r="D545" s="757"/>
      <c r="E545" s="757"/>
      <c r="F545" s="757"/>
    </row>
    <row r="546" customFormat="false" ht="12.75" hidden="false" customHeight="false" outlineLevel="0" collapsed="false">
      <c r="B546" s="757"/>
      <c r="C546" s="757"/>
      <c r="D546" s="757"/>
      <c r="E546" s="757"/>
      <c r="F546" s="757"/>
    </row>
    <row r="547" customFormat="false" ht="12.75" hidden="false" customHeight="false" outlineLevel="0" collapsed="false">
      <c r="B547" s="757"/>
      <c r="C547" s="757"/>
      <c r="D547" s="757"/>
      <c r="E547" s="757"/>
      <c r="F547" s="757"/>
    </row>
    <row r="548" customFormat="false" ht="12.75" hidden="false" customHeight="false" outlineLevel="0" collapsed="false">
      <c r="B548" s="757"/>
      <c r="C548" s="757"/>
      <c r="D548" s="757"/>
      <c r="E548" s="757"/>
      <c r="F548" s="757"/>
    </row>
    <row r="549" customFormat="false" ht="12.75" hidden="false" customHeight="false" outlineLevel="0" collapsed="false">
      <c r="B549" s="757"/>
      <c r="C549" s="757"/>
      <c r="D549" s="757"/>
      <c r="E549" s="757"/>
      <c r="F549" s="757"/>
    </row>
    <row r="550" customFormat="false" ht="12.75" hidden="false" customHeight="false" outlineLevel="0" collapsed="false">
      <c r="B550" s="757"/>
      <c r="C550" s="757"/>
      <c r="D550" s="757"/>
      <c r="E550" s="757"/>
      <c r="F550" s="757"/>
    </row>
    <row r="551" customFormat="false" ht="12.75" hidden="false" customHeight="false" outlineLevel="0" collapsed="false">
      <c r="B551" s="757"/>
      <c r="C551" s="757"/>
      <c r="D551" s="757"/>
      <c r="E551" s="757"/>
      <c r="F551" s="757"/>
    </row>
    <row r="552" customFormat="false" ht="12.75" hidden="false" customHeight="false" outlineLevel="0" collapsed="false">
      <c r="B552" s="757"/>
      <c r="C552" s="757"/>
      <c r="D552" s="757"/>
      <c r="E552" s="757"/>
      <c r="F552" s="757"/>
    </row>
    <row r="553" customFormat="false" ht="12.75" hidden="false" customHeight="false" outlineLevel="0" collapsed="false">
      <c r="B553" s="757"/>
      <c r="C553" s="757"/>
      <c r="D553" s="757"/>
      <c r="E553" s="757"/>
      <c r="F553" s="757"/>
    </row>
    <row r="554" customFormat="false" ht="12.75" hidden="false" customHeight="false" outlineLevel="0" collapsed="false">
      <c r="B554" s="757"/>
      <c r="C554" s="757"/>
      <c r="D554" s="757"/>
      <c r="E554" s="757"/>
      <c r="F554" s="757"/>
    </row>
    <row r="555" customFormat="false" ht="12.75" hidden="false" customHeight="false" outlineLevel="0" collapsed="false">
      <c r="B555" s="757"/>
      <c r="C555" s="757"/>
      <c r="D555" s="757"/>
      <c r="E555" s="757"/>
      <c r="F555" s="757"/>
    </row>
    <row r="556" customFormat="false" ht="12.75" hidden="false" customHeight="false" outlineLevel="0" collapsed="false">
      <c r="B556" s="757"/>
      <c r="C556" s="757"/>
      <c r="D556" s="757"/>
      <c r="E556" s="757"/>
      <c r="F556" s="757"/>
    </row>
    <row r="557" customFormat="false" ht="12.75" hidden="false" customHeight="false" outlineLevel="0" collapsed="false">
      <c r="B557" s="757"/>
      <c r="C557" s="757"/>
      <c r="D557" s="757"/>
      <c r="E557" s="757"/>
      <c r="F557" s="757"/>
    </row>
    <row r="558" customFormat="false" ht="12.75" hidden="false" customHeight="false" outlineLevel="0" collapsed="false">
      <c r="B558" s="757"/>
      <c r="C558" s="757"/>
      <c r="D558" s="757"/>
      <c r="E558" s="757"/>
      <c r="F558" s="757"/>
    </row>
    <row r="559" customFormat="false" ht="12.75" hidden="false" customHeight="false" outlineLevel="0" collapsed="false">
      <c r="B559" s="757"/>
      <c r="C559" s="757"/>
      <c r="D559" s="757"/>
      <c r="E559" s="757"/>
      <c r="F559" s="757"/>
    </row>
    <row r="560" customFormat="false" ht="12.75" hidden="false" customHeight="false" outlineLevel="0" collapsed="false">
      <c r="B560" s="757"/>
      <c r="C560" s="757"/>
      <c r="D560" s="757"/>
      <c r="E560" s="757"/>
      <c r="F560" s="757"/>
    </row>
    <row r="561" customFormat="false" ht="12.75" hidden="false" customHeight="false" outlineLevel="0" collapsed="false">
      <c r="B561" s="757"/>
      <c r="C561" s="757"/>
      <c r="D561" s="757"/>
      <c r="E561" s="757"/>
      <c r="F561" s="757"/>
    </row>
    <row r="562" customFormat="false" ht="12.75" hidden="false" customHeight="false" outlineLevel="0" collapsed="false">
      <c r="B562" s="757"/>
      <c r="C562" s="757"/>
      <c r="D562" s="757"/>
      <c r="E562" s="757"/>
      <c r="F562" s="757"/>
    </row>
    <row r="563" customFormat="false" ht="12.75" hidden="false" customHeight="false" outlineLevel="0" collapsed="false">
      <c r="B563" s="757"/>
      <c r="C563" s="757"/>
      <c r="D563" s="757"/>
      <c r="E563" s="757"/>
      <c r="F563" s="757"/>
    </row>
    <row r="564" customFormat="false" ht="12.75" hidden="false" customHeight="false" outlineLevel="0" collapsed="false">
      <c r="B564" s="757"/>
      <c r="C564" s="757"/>
      <c r="D564" s="757"/>
      <c r="E564" s="757"/>
      <c r="F564" s="757"/>
    </row>
    <row r="565" customFormat="false" ht="12.75" hidden="false" customHeight="false" outlineLevel="0" collapsed="false">
      <c r="B565" s="757"/>
      <c r="C565" s="757"/>
      <c r="D565" s="757"/>
      <c r="E565" s="757"/>
      <c r="F565" s="757"/>
    </row>
    <row r="566" customFormat="false" ht="12.75" hidden="false" customHeight="false" outlineLevel="0" collapsed="false">
      <c r="B566" s="757"/>
      <c r="C566" s="757"/>
      <c r="D566" s="757"/>
      <c r="E566" s="757"/>
      <c r="F566" s="757"/>
    </row>
    <row r="567" customFormat="false" ht="12.75" hidden="false" customHeight="false" outlineLevel="0" collapsed="false">
      <c r="B567" s="757"/>
      <c r="C567" s="757"/>
      <c r="D567" s="757"/>
      <c r="E567" s="757"/>
      <c r="F567" s="757"/>
    </row>
    <row r="568" customFormat="false" ht="12.75" hidden="false" customHeight="false" outlineLevel="0" collapsed="false">
      <c r="B568" s="757"/>
      <c r="C568" s="757"/>
      <c r="D568" s="757"/>
      <c r="E568" s="757"/>
      <c r="F568" s="757"/>
    </row>
    <row r="569" customFormat="false" ht="12.75" hidden="false" customHeight="false" outlineLevel="0" collapsed="false">
      <c r="B569" s="757"/>
      <c r="C569" s="757"/>
      <c r="D569" s="757"/>
      <c r="E569" s="757"/>
      <c r="F569" s="757"/>
    </row>
    <row r="570" customFormat="false" ht="12.75" hidden="false" customHeight="false" outlineLevel="0" collapsed="false">
      <c r="B570" s="757"/>
      <c r="C570" s="757"/>
      <c r="D570" s="757"/>
      <c r="E570" s="757"/>
      <c r="F570" s="757"/>
    </row>
    <row r="571" customFormat="false" ht="12.75" hidden="false" customHeight="false" outlineLevel="0" collapsed="false">
      <c r="B571" s="757"/>
      <c r="C571" s="757"/>
      <c r="D571" s="757"/>
      <c r="E571" s="757"/>
      <c r="F571" s="757"/>
    </row>
    <row r="572" customFormat="false" ht="12.75" hidden="false" customHeight="false" outlineLevel="0" collapsed="false">
      <c r="B572" s="757"/>
      <c r="C572" s="757"/>
      <c r="D572" s="757"/>
      <c r="E572" s="757"/>
      <c r="F572" s="757"/>
    </row>
    <row r="573" customFormat="false" ht="12.75" hidden="false" customHeight="false" outlineLevel="0" collapsed="false">
      <c r="B573" s="757"/>
      <c r="C573" s="757"/>
      <c r="D573" s="757"/>
      <c r="E573" s="757"/>
      <c r="F573" s="757"/>
    </row>
    <row r="574" customFormat="false" ht="12.75" hidden="false" customHeight="false" outlineLevel="0" collapsed="false">
      <c r="B574" s="757"/>
      <c r="C574" s="757"/>
      <c r="D574" s="757"/>
      <c r="E574" s="757"/>
      <c r="F574" s="757"/>
    </row>
    <row r="575" customFormat="false" ht="12.75" hidden="false" customHeight="false" outlineLevel="0" collapsed="false">
      <c r="B575" s="757"/>
      <c r="C575" s="757"/>
      <c r="D575" s="757"/>
      <c r="E575" s="757"/>
      <c r="F575" s="757"/>
    </row>
    <row r="576" customFormat="false" ht="12.75" hidden="false" customHeight="false" outlineLevel="0" collapsed="false">
      <c r="B576" s="757"/>
      <c r="C576" s="757"/>
      <c r="D576" s="757"/>
      <c r="E576" s="757"/>
      <c r="F576" s="757"/>
    </row>
    <row r="577" customFormat="false" ht="12.75" hidden="false" customHeight="false" outlineLevel="0" collapsed="false">
      <c r="B577" s="757"/>
      <c r="C577" s="757"/>
      <c r="D577" s="757"/>
      <c r="E577" s="757"/>
      <c r="F577" s="757"/>
    </row>
    <row r="578" customFormat="false" ht="12.75" hidden="false" customHeight="false" outlineLevel="0" collapsed="false">
      <c r="B578" s="757"/>
      <c r="C578" s="757"/>
      <c r="D578" s="757"/>
      <c r="E578" s="757"/>
      <c r="F578" s="757"/>
    </row>
    <row r="579" customFormat="false" ht="12.75" hidden="false" customHeight="false" outlineLevel="0" collapsed="false">
      <c r="B579" s="757"/>
      <c r="C579" s="757"/>
      <c r="D579" s="757"/>
      <c r="E579" s="757"/>
      <c r="F579" s="757"/>
    </row>
    <row r="580" customFormat="false" ht="12.75" hidden="false" customHeight="false" outlineLevel="0" collapsed="false">
      <c r="B580" s="757"/>
      <c r="C580" s="757"/>
      <c r="D580" s="757"/>
      <c r="E580" s="757"/>
      <c r="F580" s="757"/>
    </row>
    <row r="581" customFormat="false" ht="12.75" hidden="false" customHeight="false" outlineLevel="0" collapsed="false">
      <c r="B581" s="757"/>
      <c r="C581" s="757"/>
      <c r="D581" s="757"/>
      <c r="E581" s="757"/>
      <c r="F581" s="757"/>
    </row>
    <row r="582" customFormat="false" ht="12.75" hidden="false" customHeight="false" outlineLevel="0" collapsed="false">
      <c r="B582" s="757"/>
      <c r="C582" s="757"/>
      <c r="D582" s="757"/>
      <c r="E582" s="757"/>
      <c r="F582" s="757"/>
    </row>
    <row r="583" customFormat="false" ht="12.75" hidden="false" customHeight="false" outlineLevel="0" collapsed="false">
      <c r="B583" s="757"/>
      <c r="C583" s="757"/>
      <c r="D583" s="757"/>
      <c r="E583" s="757"/>
      <c r="F583" s="757"/>
    </row>
    <row r="584" customFormat="false" ht="12.75" hidden="false" customHeight="false" outlineLevel="0" collapsed="false">
      <c r="B584" s="757"/>
      <c r="C584" s="757"/>
      <c r="D584" s="757"/>
      <c r="E584" s="757"/>
      <c r="F584" s="757"/>
    </row>
    <row r="585" customFormat="false" ht="12.75" hidden="false" customHeight="false" outlineLevel="0" collapsed="false">
      <c r="B585" s="757"/>
      <c r="C585" s="757"/>
      <c r="D585" s="757"/>
      <c r="E585" s="757"/>
      <c r="F585" s="757"/>
    </row>
    <row r="586" customFormat="false" ht="12.75" hidden="false" customHeight="false" outlineLevel="0" collapsed="false">
      <c r="B586" s="757"/>
      <c r="C586" s="757"/>
      <c r="D586" s="757"/>
      <c r="E586" s="757"/>
      <c r="F586" s="757"/>
    </row>
    <row r="587" customFormat="false" ht="12.75" hidden="false" customHeight="false" outlineLevel="0" collapsed="false">
      <c r="B587" s="757"/>
      <c r="C587" s="757"/>
      <c r="D587" s="757"/>
      <c r="E587" s="757"/>
      <c r="F587" s="757"/>
    </row>
    <row r="588" customFormat="false" ht="12.75" hidden="false" customHeight="false" outlineLevel="0" collapsed="false">
      <c r="B588" s="757"/>
      <c r="C588" s="757"/>
      <c r="D588" s="757"/>
      <c r="E588" s="757"/>
      <c r="F588" s="757"/>
    </row>
    <row r="589" customFormat="false" ht="12.75" hidden="false" customHeight="false" outlineLevel="0" collapsed="false">
      <c r="B589" s="757"/>
      <c r="C589" s="757"/>
      <c r="D589" s="757"/>
      <c r="E589" s="757"/>
      <c r="F589" s="757"/>
    </row>
    <row r="590" customFormat="false" ht="12.75" hidden="false" customHeight="false" outlineLevel="0" collapsed="false">
      <c r="B590" s="757"/>
      <c r="C590" s="757"/>
      <c r="D590" s="757"/>
      <c r="E590" s="757"/>
      <c r="F590" s="757"/>
    </row>
    <row r="591" customFormat="false" ht="12.75" hidden="false" customHeight="false" outlineLevel="0" collapsed="false">
      <c r="B591" s="757"/>
      <c r="C591" s="757"/>
      <c r="D591" s="757"/>
      <c r="E591" s="757"/>
      <c r="F591" s="757"/>
    </row>
    <row r="592" customFormat="false" ht="12.75" hidden="false" customHeight="false" outlineLevel="0" collapsed="false">
      <c r="B592" s="757"/>
      <c r="C592" s="757"/>
      <c r="D592" s="757"/>
      <c r="E592" s="757"/>
      <c r="F592" s="757"/>
    </row>
    <row r="593" customFormat="false" ht="12.75" hidden="false" customHeight="false" outlineLevel="0" collapsed="false">
      <c r="B593" s="757"/>
      <c r="C593" s="757"/>
      <c r="D593" s="757"/>
      <c r="E593" s="757"/>
      <c r="F593" s="757"/>
    </row>
    <row r="594" customFormat="false" ht="12.75" hidden="false" customHeight="false" outlineLevel="0" collapsed="false">
      <c r="B594" s="757"/>
      <c r="C594" s="757"/>
      <c r="D594" s="757"/>
      <c r="E594" s="757"/>
      <c r="F594" s="757"/>
    </row>
    <row r="595" customFormat="false" ht="12.75" hidden="false" customHeight="false" outlineLevel="0" collapsed="false">
      <c r="B595" s="757"/>
      <c r="C595" s="757"/>
      <c r="D595" s="757"/>
      <c r="E595" s="757"/>
      <c r="F595" s="757"/>
    </row>
    <row r="596" customFormat="false" ht="12.75" hidden="false" customHeight="false" outlineLevel="0" collapsed="false">
      <c r="B596" s="757"/>
      <c r="C596" s="757"/>
      <c r="D596" s="757"/>
      <c r="E596" s="757"/>
      <c r="F596" s="757"/>
    </row>
    <row r="597" customFormat="false" ht="12.75" hidden="false" customHeight="false" outlineLevel="0" collapsed="false">
      <c r="B597" s="757"/>
      <c r="C597" s="757"/>
      <c r="D597" s="757"/>
      <c r="E597" s="757"/>
      <c r="F597" s="757"/>
    </row>
    <row r="598" customFormat="false" ht="12.75" hidden="false" customHeight="false" outlineLevel="0" collapsed="false">
      <c r="B598" s="757"/>
      <c r="C598" s="757"/>
      <c r="D598" s="757"/>
      <c r="E598" s="757"/>
      <c r="F598" s="757"/>
    </row>
    <row r="599" customFormat="false" ht="12.75" hidden="false" customHeight="false" outlineLevel="0" collapsed="false">
      <c r="B599" s="757"/>
      <c r="C599" s="757"/>
      <c r="D599" s="757"/>
      <c r="E599" s="757"/>
      <c r="F599" s="757"/>
    </row>
    <row r="600" customFormat="false" ht="12.75" hidden="false" customHeight="false" outlineLevel="0" collapsed="false">
      <c r="B600" s="757"/>
      <c r="C600" s="757"/>
      <c r="D600" s="757"/>
      <c r="E600" s="757"/>
      <c r="F600" s="757"/>
    </row>
  </sheetData>
  <mergeCells count="2">
    <mergeCell ref="A3:P3"/>
    <mergeCell ref="B6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15.85"/>
    <col collapsed="false" customWidth="true" hidden="false" outlineLevel="0" max="3" min="2" style="621" width="10.56"/>
    <col collapsed="false" customWidth="true" hidden="false" outlineLevel="0" max="4" min="4" style="621" width="9.85"/>
    <col collapsed="false" customWidth="true" hidden="false" outlineLevel="0" max="5" min="5" style="621" width="9.28"/>
    <col collapsed="false" customWidth="true" hidden="false" outlineLevel="0" max="6" min="6" style="621" width="67.56"/>
    <col collapsed="false" customWidth="true" hidden="false" outlineLevel="0" max="7" min="7" style="621" width="19.7"/>
    <col collapsed="false" customWidth="true" hidden="false" outlineLevel="0" max="8" min="8" style="621" width="18.99"/>
    <col collapsed="false" customWidth="true" hidden="false" outlineLevel="0" max="9" min="9" style="621" width="20.99"/>
    <col collapsed="false" customWidth="true" hidden="false" outlineLevel="0" max="10" min="10" style="621" width="20.41"/>
    <col collapsed="false" customWidth="true" hidden="false" outlineLevel="0" max="11" min="11" style="621" width="16.99"/>
    <col collapsed="false" customWidth="true" hidden="false" outlineLevel="0" max="12" min="12" style="621" width="19.7"/>
    <col collapsed="false" customWidth="true" hidden="false" outlineLevel="0" max="13" min="13" style="621" width="11.85"/>
    <col collapsed="false" customWidth="true" hidden="false" outlineLevel="0" max="14" min="14" style="621" width="12.7"/>
    <col collapsed="false" customWidth="true" hidden="false" outlineLevel="0" max="15" min="15" style="621" width="11.99"/>
    <col collapsed="false" customWidth="true" hidden="false" outlineLevel="0" max="16" min="16" style="621" width="11.85"/>
    <col collapsed="false" customWidth="false" hidden="false" outlineLevel="0" max="257" min="17" style="621" width="9.14"/>
  </cols>
  <sheetData>
    <row r="1" customFormat="false" ht="15" hidden="false" customHeight="false" outlineLevel="0" collapsed="false">
      <c r="G1" s="622"/>
      <c r="H1" s="622"/>
      <c r="I1" s="622"/>
      <c r="J1" s="622"/>
      <c r="K1" s="622"/>
      <c r="M1" s="622"/>
    </row>
    <row r="3" customFormat="false" ht="23.25" hidden="false" customHeight="false" outlineLevel="0" collapsed="false">
      <c r="A3" s="623" t="s">
        <v>725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</row>
    <row r="4" customFormat="false" ht="24.75" hidden="false" customHeight="true" outlineLevel="0" collapsed="false">
      <c r="A4" s="624"/>
      <c r="B4" s="624"/>
      <c r="C4" s="624"/>
      <c r="D4" s="624"/>
      <c r="E4" s="625"/>
      <c r="F4" s="625"/>
      <c r="G4" s="626"/>
      <c r="H4" s="626"/>
      <c r="I4" s="626"/>
      <c r="J4" s="626"/>
      <c r="K4" s="626"/>
      <c r="L4" s="626"/>
    </row>
    <row r="5" customFormat="false" ht="15.75" hidden="false" customHeight="false" outlineLevel="0" collapsed="false">
      <c r="B5" s="627"/>
      <c r="C5" s="627"/>
      <c r="G5" s="628"/>
      <c r="H5" s="628"/>
      <c r="I5" s="628"/>
      <c r="J5" s="628"/>
      <c r="K5" s="628"/>
      <c r="L5" s="622"/>
      <c r="M5" s="629"/>
      <c r="N5" s="629"/>
      <c r="O5" s="629"/>
      <c r="P5" s="629" t="s">
        <v>469</v>
      </c>
    </row>
    <row r="6" customFormat="false" ht="24" hidden="false" customHeight="true" outlineLevel="0" collapsed="false">
      <c r="A6" s="630" t="s">
        <v>538</v>
      </c>
      <c r="B6" s="631" t="s">
        <v>539</v>
      </c>
      <c r="C6" s="631"/>
      <c r="D6" s="631"/>
      <c r="E6" s="631"/>
      <c r="F6" s="632" t="s">
        <v>540</v>
      </c>
      <c r="G6" s="632" t="s">
        <v>522</v>
      </c>
      <c r="H6" s="632" t="s">
        <v>490</v>
      </c>
      <c r="I6" s="632" t="s">
        <v>522</v>
      </c>
      <c r="J6" s="632" t="s">
        <v>490</v>
      </c>
      <c r="K6" s="633" t="s">
        <v>525</v>
      </c>
      <c r="L6" s="633" t="s">
        <v>525</v>
      </c>
      <c r="M6" s="632" t="s">
        <v>541</v>
      </c>
      <c r="N6" s="632" t="s">
        <v>541</v>
      </c>
      <c r="O6" s="632" t="s">
        <v>541</v>
      </c>
      <c r="P6" s="632" t="s">
        <v>541</v>
      </c>
    </row>
    <row r="7" customFormat="false" ht="17.25" hidden="false" customHeight="true" outlineLevel="0" collapsed="false">
      <c r="A7" s="634" t="s">
        <v>542</v>
      </c>
      <c r="B7" s="635" t="s">
        <v>543</v>
      </c>
      <c r="C7" s="636" t="s">
        <v>544</v>
      </c>
      <c r="D7" s="637" t="s">
        <v>545</v>
      </c>
      <c r="E7" s="638" t="s">
        <v>546</v>
      </c>
      <c r="F7" s="639"/>
      <c r="G7" s="640" t="s">
        <v>547</v>
      </c>
      <c r="H7" s="640" t="s">
        <v>547</v>
      </c>
      <c r="I7" s="640" t="s">
        <v>527</v>
      </c>
      <c r="J7" s="640" t="s">
        <v>527</v>
      </c>
      <c r="K7" s="641" t="s">
        <v>548</v>
      </c>
      <c r="L7" s="641" t="s">
        <v>549</v>
      </c>
      <c r="M7" s="640" t="s">
        <v>550</v>
      </c>
      <c r="N7" s="640" t="s">
        <v>550</v>
      </c>
      <c r="O7" s="640" t="s">
        <v>550</v>
      </c>
      <c r="P7" s="640" t="s">
        <v>550</v>
      </c>
    </row>
    <row r="8" customFormat="false" ht="15" hidden="false" customHeight="false" outlineLevel="0" collapsed="false">
      <c r="A8" s="642" t="s">
        <v>551</v>
      </c>
      <c r="B8" s="643" t="s">
        <v>552</v>
      </c>
      <c r="C8" s="636"/>
      <c r="D8" s="636"/>
      <c r="E8" s="644" t="s">
        <v>553</v>
      </c>
      <c r="F8" s="645"/>
      <c r="G8" s="640" t="s">
        <v>554</v>
      </c>
      <c r="H8" s="646" t="s">
        <v>554</v>
      </c>
      <c r="I8" s="640" t="s">
        <v>555</v>
      </c>
      <c r="J8" s="640" t="s">
        <v>555</v>
      </c>
      <c r="K8" s="647" t="s">
        <v>556</v>
      </c>
      <c r="L8" s="647" t="s">
        <v>557</v>
      </c>
      <c r="M8" s="648" t="s">
        <v>558</v>
      </c>
      <c r="N8" s="648" t="s">
        <v>559</v>
      </c>
      <c r="O8" s="648" t="s">
        <v>560</v>
      </c>
      <c r="P8" s="648" t="s">
        <v>561</v>
      </c>
    </row>
    <row r="9" customFormat="false" ht="15.75" hidden="false" customHeight="false" outlineLevel="0" collapsed="false">
      <c r="A9" s="642" t="s">
        <v>562</v>
      </c>
      <c r="B9" s="649"/>
      <c r="C9" s="650"/>
      <c r="D9" s="650"/>
      <c r="E9" s="651"/>
      <c r="F9" s="652"/>
      <c r="G9" s="646" t="s">
        <v>534</v>
      </c>
      <c r="H9" s="653" t="s">
        <v>534</v>
      </c>
      <c r="I9" s="646" t="s">
        <v>557</v>
      </c>
      <c r="J9" s="646" t="s">
        <v>557</v>
      </c>
      <c r="K9" s="654"/>
      <c r="L9" s="654"/>
      <c r="M9" s="655"/>
      <c r="N9" s="655"/>
      <c r="O9" s="655"/>
      <c r="P9" s="655"/>
    </row>
    <row r="10" customFormat="false" ht="15" hidden="false" customHeight="false" outlineLevel="0" collapsed="false">
      <c r="A10" s="656" t="s">
        <v>12</v>
      </c>
      <c r="B10" s="657" t="s">
        <v>563</v>
      </c>
      <c r="C10" s="658" t="s">
        <v>564</v>
      </c>
      <c r="D10" s="658" t="s">
        <v>565</v>
      </c>
      <c r="E10" s="659" t="s">
        <v>566</v>
      </c>
      <c r="F10" s="659" t="s">
        <v>567</v>
      </c>
      <c r="G10" s="659" t="n">
        <v>1</v>
      </c>
      <c r="H10" s="659" t="n">
        <v>2</v>
      </c>
      <c r="I10" s="659" t="n">
        <v>3</v>
      </c>
      <c r="J10" s="659" t="n">
        <v>4</v>
      </c>
      <c r="K10" s="659" t="n">
        <v>5</v>
      </c>
      <c r="L10" s="659" t="n">
        <v>6</v>
      </c>
      <c r="M10" s="659" t="n">
        <v>7</v>
      </c>
      <c r="N10" s="659" t="n">
        <v>8</v>
      </c>
      <c r="O10" s="659" t="n">
        <v>9</v>
      </c>
      <c r="P10" s="659" t="n">
        <v>10</v>
      </c>
    </row>
    <row r="11" customFormat="false" ht="37.5" hidden="false" customHeight="true" outlineLevel="0" collapsed="false">
      <c r="A11" s="660" t="s">
        <v>568</v>
      </c>
      <c r="B11" s="661" t="s">
        <v>726</v>
      </c>
      <c r="C11" s="662"/>
      <c r="D11" s="663"/>
      <c r="E11" s="664"/>
      <c r="F11" s="665" t="s">
        <v>727</v>
      </c>
      <c r="G11" s="758" t="n">
        <f aca="false">SUM(G12)</f>
        <v>5591000</v>
      </c>
      <c r="H11" s="758" t="n">
        <f aca="false">SUM(H12)</f>
        <v>3091000</v>
      </c>
      <c r="I11" s="758" t="n">
        <f aca="false">SUM(I12)</f>
        <v>1595056</v>
      </c>
      <c r="J11" s="758" t="n">
        <f aca="false">SUM(J12)</f>
        <v>436806</v>
      </c>
      <c r="K11" s="758" t="n">
        <f aca="false">SUM(K12)</f>
        <v>34080</v>
      </c>
      <c r="L11" s="758" t="n">
        <f aca="false">SUM(L12)</f>
        <v>199031</v>
      </c>
      <c r="M11" s="759" t="n">
        <f aca="false">SUM($L11/G11)*100</f>
        <v>3.5598461813629</v>
      </c>
      <c r="N11" s="759" t="n">
        <f aca="false">SUM($L11/H11)*100</f>
        <v>6.43904885150437</v>
      </c>
      <c r="O11" s="759" t="n">
        <f aca="false">SUM($L11/I11)*100</f>
        <v>12.4779945030143</v>
      </c>
      <c r="P11" s="759" t="n">
        <f aca="false">SUM($L11/J11)*100</f>
        <v>45.5650792342596</v>
      </c>
    </row>
    <row r="12" customFormat="false" ht="24.95" hidden="false" customHeight="true" outlineLevel="0" collapsed="false">
      <c r="A12" s="668" t="s">
        <v>568</v>
      </c>
      <c r="B12" s="760"/>
      <c r="C12" s="690" t="s">
        <v>728</v>
      </c>
      <c r="D12" s="761"/>
      <c r="E12" s="762"/>
      <c r="F12" s="763" t="s">
        <v>729</v>
      </c>
      <c r="G12" s="749" t="n">
        <f aca="false">SUM(G13+G17+G19+G25+G27+G28)</f>
        <v>5591000</v>
      </c>
      <c r="H12" s="749" t="n">
        <f aca="false">SUM(H13+H17+H19+H25+H27+H28)</f>
        <v>3091000</v>
      </c>
      <c r="I12" s="749" t="n">
        <f aca="false">SUM(I13+I17+I19+I25+I27+I28)</f>
        <v>1595056</v>
      </c>
      <c r="J12" s="749" t="n">
        <f aca="false">SUM(J13+J17+J19+J25+J27+J28)</f>
        <v>436806</v>
      </c>
      <c r="K12" s="749" t="n">
        <f aca="false">SUM(K13+K17+K19+K25+K27+K28)</f>
        <v>34080</v>
      </c>
      <c r="L12" s="749" t="n">
        <f aca="false">SUM(L13+L17+L19+L25+L27+L28)</f>
        <v>199031</v>
      </c>
      <c r="M12" s="674" t="n">
        <f aca="false">SUM($L12/G12)*100</f>
        <v>3.5598461813629</v>
      </c>
      <c r="N12" s="674" t="n">
        <f aca="false">SUM($L12/H12)*100</f>
        <v>6.43904885150437</v>
      </c>
      <c r="O12" s="674" t="n">
        <f aca="false">SUM($L12/I12)*100</f>
        <v>12.4779945030143</v>
      </c>
      <c r="P12" s="674" t="n">
        <f aca="false">SUM($L12/J12)*100</f>
        <v>45.5650792342596</v>
      </c>
    </row>
    <row r="13" customFormat="false" ht="24.95" hidden="false" customHeight="true" outlineLevel="0" collapsed="false">
      <c r="A13" s="675" t="s">
        <v>568</v>
      </c>
      <c r="B13" s="764"/>
      <c r="C13" s="765"/>
      <c r="D13" s="695" t="s">
        <v>730</v>
      </c>
      <c r="E13" s="696"/>
      <c r="F13" s="766" t="s">
        <v>731</v>
      </c>
      <c r="G13" s="708" t="n">
        <f aca="false">SUM(G14:G16)</f>
        <v>795000</v>
      </c>
      <c r="H13" s="708" t="n">
        <f aca="false">SUM(H14:H16)</f>
        <v>380805</v>
      </c>
      <c r="I13" s="708" t="n">
        <f aca="false">SUM(I14:I16)</f>
        <v>0</v>
      </c>
      <c r="J13" s="708" t="n">
        <f aca="false">SUM(J14:J16)</f>
        <v>0</v>
      </c>
      <c r="K13" s="708" t="n">
        <f aca="false">SUM(K14:K16)</f>
        <v>0</v>
      </c>
      <c r="L13" s="708" t="n">
        <f aca="false">SUM(L14:L16)</f>
        <v>0</v>
      </c>
      <c r="M13" s="680" t="n">
        <f aca="false">SUM($L13/G13)*100</f>
        <v>0</v>
      </c>
      <c r="N13" s="680" t="n">
        <f aca="false">SUM($L13/H13)*100</f>
        <v>0</v>
      </c>
      <c r="O13" s="680" t="n">
        <v>0</v>
      </c>
      <c r="P13" s="680" t="n">
        <v>0</v>
      </c>
    </row>
    <row r="14" customFormat="false" ht="24.95" hidden="false" customHeight="true" outlineLevel="0" collapsed="false">
      <c r="A14" s="675"/>
      <c r="B14" s="764"/>
      <c r="C14" s="765"/>
      <c r="D14" s="695"/>
      <c r="E14" s="767" t="s">
        <v>732</v>
      </c>
      <c r="F14" s="768" t="s">
        <v>733</v>
      </c>
      <c r="G14" s="713" t="n">
        <v>0</v>
      </c>
      <c r="H14" s="713" t="n">
        <v>0</v>
      </c>
      <c r="I14" s="713" t="n">
        <v>0</v>
      </c>
      <c r="J14" s="713" t="n">
        <v>0</v>
      </c>
      <c r="K14" s="713" t="n">
        <v>0</v>
      </c>
      <c r="L14" s="713" t="n">
        <v>0</v>
      </c>
      <c r="M14" s="688" t="n">
        <v>0</v>
      </c>
      <c r="N14" s="688" t="n">
        <v>0</v>
      </c>
      <c r="O14" s="688" t="n">
        <v>0</v>
      </c>
      <c r="P14" s="688" t="n">
        <v>0</v>
      </c>
    </row>
    <row r="15" customFormat="false" ht="24.95" hidden="false" customHeight="true" outlineLevel="0" collapsed="false">
      <c r="A15" s="681" t="s">
        <v>568</v>
      </c>
      <c r="B15" s="769"/>
      <c r="C15" s="770"/>
      <c r="D15" s="684"/>
      <c r="E15" s="771" t="s">
        <v>734</v>
      </c>
      <c r="F15" s="698" t="s">
        <v>735</v>
      </c>
      <c r="G15" s="713" t="n">
        <v>795000</v>
      </c>
      <c r="H15" s="713" t="n">
        <v>380805</v>
      </c>
      <c r="I15" s="713" t="n">
        <v>0</v>
      </c>
      <c r="J15" s="713" t="n">
        <v>0</v>
      </c>
      <c r="K15" s="713" t="n">
        <v>0</v>
      </c>
      <c r="L15" s="713" t="n">
        <v>0</v>
      </c>
      <c r="M15" s="688" t="n">
        <f aca="false">SUM($L15/G15)*100</f>
        <v>0</v>
      </c>
      <c r="N15" s="688" t="n">
        <f aca="false">SUM($L15/H15)*100</f>
        <v>0</v>
      </c>
      <c r="O15" s="688" t="n">
        <v>0</v>
      </c>
      <c r="P15" s="688" t="n">
        <v>0</v>
      </c>
    </row>
    <row r="16" customFormat="false" ht="24.95" hidden="false" customHeight="true" outlineLevel="0" collapsed="false">
      <c r="A16" s="681" t="s">
        <v>568</v>
      </c>
      <c r="B16" s="769"/>
      <c r="C16" s="770"/>
      <c r="D16" s="684"/>
      <c r="E16" s="771" t="s">
        <v>736</v>
      </c>
      <c r="F16" s="698" t="s">
        <v>737</v>
      </c>
      <c r="G16" s="713" t="n">
        <v>0</v>
      </c>
      <c r="H16" s="713" t="n">
        <v>0</v>
      </c>
      <c r="I16" s="713" t="n">
        <v>0</v>
      </c>
      <c r="J16" s="713" t="n">
        <v>0</v>
      </c>
      <c r="K16" s="713" t="n">
        <v>0</v>
      </c>
      <c r="L16" s="713" t="n">
        <v>0</v>
      </c>
      <c r="M16" s="688" t="n">
        <v>0</v>
      </c>
      <c r="N16" s="688" t="n">
        <v>0</v>
      </c>
      <c r="O16" s="688" t="n">
        <v>0</v>
      </c>
      <c r="P16" s="688" t="n">
        <v>0</v>
      </c>
    </row>
    <row r="17" customFormat="false" ht="24.95" hidden="false" customHeight="true" outlineLevel="0" collapsed="false">
      <c r="A17" s="675" t="s">
        <v>568</v>
      </c>
      <c r="B17" s="764"/>
      <c r="C17" s="765"/>
      <c r="D17" s="695" t="s">
        <v>738</v>
      </c>
      <c r="E17" s="696"/>
      <c r="F17" s="701" t="s">
        <v>739</v>
      </c>
      <c r="G17" s="708" t="n">
        <f aca="false">SUM(G18)</f>
        <v>0</v>
      </c>
      <c r="H17" s="708" t="n">
        <f aca="false">SUM(H18)</f>
        <v>0</v>
      </c>
      <c r="I17" s="708" t="n">
        <f aca="false">SUM(I18)</f>
        <v>0</v>
      </c>
      <c r="J17" s="708" t="n">
        <f aca="false">SUM(J18)</f>
        <v>0</v>
      </c>
      <c r="K17" s="708" t="n">
        <f aca="false">SUM(K18)</f>
        <v>0</v>
      </c>
      <c r="L17" s="708" t="n">
        <f aca="false">SUM(L18)</f>
        <v>0</v>
      </c>
      <c r="M17" s="680" t="n">
        <v>0</v>
      </c>
      <c r="N17" s="680" t="n">
        <v>0</v>
      </c>
      <c r="O17" s="680" t="n">
        <v>0</v>
      </c>
      <c r="P17" s="680" t="n">
        <v>0</v>
      </c>
    </row>
    <row r="18" customFormat="false" ht="24.95" hidden="false" customHeight="true" outlineLevel="0" collapsed="false">
      <c r="A18" s="681" t="s">
        <v>568</v>
      </c>
      <c r="B18" s="769"/>
      <c r="C18" s="770"/>
      <c r="D18" s="684"/>
      <c r="E18" s="771" t="s">
        <v>740</v>
      </c>
      <c r="F18" s="698" t="s">
        <v>659</v>
      </c>
      <c r="G18" s="713" t="n">
        <v>0</v>
      </c>
      <c r="H18" s="713" t="n">
        <v>0</v>
      </c>
      <c r="I18" s="713" t="n">
        <v>0</v>
      </c>
      <c r="J18" s="713" t="n">
        <v>0</v>
      </c>
      <c r="K18" s="713" t="n">
        <v>0</v>
      </c>
      <c r="L18" s="713" t="n">
        <v>0</v>
      </c>
      <c r="M18" s="688" t="n">
        <v>0</v>
      </c>
      <c r="N18" s="688" t="n">
        <v>0</v>
      </c>
      <c r="O18" s="688" t="n">
        <v>0</v>
      </c>
      <c r="P18" s="688" t="n">
        <v>0</v>
      </c>
    </row>
    <row r="19" customFormat="false" ht="24.95" hidden="false" customHeight="true" outlineLevel="0" collapsed="false">
      <c r="A19" s="675" t="s">
        <v>568</v>
      </c>
      <c r="B19" s="764"/>
      <c r="C19" s="765"/>
      <c r="D19" s="695" t="s">
        <v>741</v>
      </c>
      <c r="E19" s="696"/>
      <c r="F19" s="697" t="s">
        <v>742</v>
      </c>
      <c r="G19" s="708" t="n">
        <f aca="false">SUM(G20:G24)</f>
        <v>2946760</v>
      </c>
      <c r="H19" s="708" t="n">
        <f aca="false">SUM(H20:H24)</f>
        <v>1741510</v>
      </c>
      <c r="I19" s="708" t="n">
        <f aca="false">SUM(I20:I24)</f>
        <v>1102400</v>
      </c>
      <c r="J19" s="708" t="n">
        <f aca="false">SUM(J20:J24)</f>
        <v>0</v>
      </c>
      <c r="K19" s="708" t="n">
        <f aca="false">SUM(K20:K24)</f>
        <v>0</v>
      </c>
      <c r="L19" s="708" t="n">
        <f aca="false">SUM(L20:L24)</f>
        <v>0</v>
      </c>
      <c r="M19" s="680" t="n">
        <f aca="false">SUM($L19/G19)*100</f>
        <v>0</v>
      </c>
      <c r="N19" s="680" t="n">
        <f aca="false">SUM($L19/H19)*100</f>
        <v>0</v>
      </c>
      <c r="O19" s="680" t="n">
        <f aca="false">SUM($L19/I19)*100</f>
        <v>0</v>
      </c>
      <c r="P19" s="680" t="n">
        <v>0</v>
      </c>
    </row>
    <row r="20" customFormat="false" ht="24.95" hidden="false" customHeight="true" outlineLevel="0" collapsed="false">
      <c r="A20" s="681" t="s">
        <v>568</v>
      </c>
      <c r="B20" s="689"/>
      <c r="C20" s="772"/>
      <c r="D20" s="684"/>
      <c r="E20" s="771" t="s">
        <v>743</v>
      </c>
      <c r="F20" s="773" t="s">
        <v>744</v>
      </c>
      <c r="G20" s="713" t="n">
        <v>275000</v>
      </c>
      <c r="H20" s="713" t="n">
        <v>275000</v>
      </c>
      <c r="I20" s="713" t="n">
        <v>0</v>
      </c>
      <c r="J20" s="713" t="n">
        <v>0</v>
      </c>
      <c r="K20" s="713" t="n">
        <v>0</v>
      </c>
      <c r="L20" s="713" t="n">
        <v>0</v>
      </c>
      <c r="M20" s="688" t="n">
        <f aca="false">SUM($L20/G20)*100</f>
        <v>0</v>
      </c>
      <c r="N20" s="688" t="n">
        <f aca="false">SUM($L20/H20)*100</f>
        <v>0</v>
      </c>
      <c r="O20" s="688" t="n">
        <v>0</v>
      </c>
      <c r="P20" s="688" t="n">
        <v>0</v>
      </c>
    </row>
    <row r="21" customFormat="false" ht="24.95" hidden="false" customHeight="true" outlineLevel="0" collapsed="false">
      <c r="A21" s="681" t="s">
        <v>568</v>
      </c>
      <c r="B21" s="689"/>
      <c r="C21" s="772"/>
      <c r="D21" s="684"/>
      <c r="E21" s="771" t="s">
        <v>745</v>
      </c>
      <c r="F21" s="773" t="s">
        <v>656</v>
      </c>
      <c r="G21" s="713" t="n">
        <v>1855000</v>
      </c>
      <c r="H21" s="713" t="n">
        <v>888860</v>
      </c>
      <c r="I21" s="713" t="n">
        <v>950000</v>
      </c>
      <c r="J21" s="713" t="n">
        <v>0</v>
      </c>
      <c r="K21" s="713" t="n">
        <v>0</v>
      </c>
      <c r="L21" s="713" t="n">
        <v>0</v>
      </c>
      <c r="M21" s="688" t="n">
        <f aca="false">SUM($L21/G21)*100</f>
        <v>0</v>
      </c>
      <c r="N21" s="688" t="n">
        <f aca="false">SUM($L21/H21)*100</f>
        <v>0</v>
      </c>
      <c r="O21" s="688" t="n">
        <v>0</v>
      </c>
      <c r="P21" s="688" t="n">
        <v>0</v>
      </c>
    </row>
    <row r="22" customFormat="false" ht="24.95" hidden="false" customHeight="true" outlineLevel="0" collapsed="false">
      <c r="A22" s="681" t="s">
        <v>568</v>
      </c>
      <c r="B22" s="689"/>
      <c r="C22" s="772"/>
      <c r="D22" s="684"/>
      <c r="E22" s="771" t="s">
        <v>746</v>
      </c>
      <c r="F22" s="773" t="s">
        <v>657</v>
      </c>
      <c r="G22" s="713" t="n">
        <v>350000</v>
      </c>
      <c r="H22" s="713" t="n">
        <v>167650</v>
      </c>
      <c r="I22" s="713" t="n">
        <v>150000</v>
      </c>
      <c r="J22" s="713" t="n">
        <v>0</v>
      </c>
      <c r="K22" s="713" t="n">
        <v>0</v>
      </c>
      <c r="L22" s="713" t="n">
        <v>0</v>
      </c>
      <c r="M22" s="688" t="n">
        <f aca="false">SUM($L22/G22)*100</f>
        <v>0</v>
      </c>
      <c r="N22" s="688" t="n">
        <f aca="false">SUM($L22/H22)*100</f>
        <v>0</v>
      </c>
      <c r="O22" s="688" t="n">
        <v>0</v>
      </c>
      <c r="P22" s="688" t="n">
        <v>0</v>
      </c>
    </row>
    <row r="23" customFormat="false" ht="24.95" hidden="false" customHeight="true" outlineLevel="0" collapsed="false">
      <c r="A23" s="681" t="s">
        <v>568</v>
      </c>
      <c r="B23" s="689"/>
      <c r="C23" s="772"/>
      <c r="D23" s="684"/>
      <c r="E23" s="771" t="s">
        <v>747</v>
      </c>
      <c r="F23" s="774" t="s">
        <v>658</v>
      </c>
      <c r="G23" s="713" t="n">
        <v>422400</v>
      </c>
      <c r="H23" s="713" t="n">
        <v>410000</v>
      </c>
      <c r="I23" s="713" t="n">
        <v>2400</v>
      </c>
      <c r="J23" s="713" t="n">
        <v>0</v>
      </c>
      <c r="K23" s="713" t="n">
        <v>0</v>
      </c>
      <c r="L23" s="713" t="n">
        <v>0</v>
      </c>
      <c r="M23" s="688" t="n">
        <f aca="false">SUM($L23/G23)*100</f>
        <v>0</v>
      </c>
      <c r="N23" s="688" t="n">
        <f aca="false">SUM($L23/H23)*100</f>
        <v>0</v>
      </c>
      <c r="O23" s="688" t="n">
        <v>0</v>
      </c>
      <c r="P23" s="688" t="n">
        <v>0</v>
      </c>
    </row>
    <row r="24" customFormat="false" ht="24.95" hidden="false" customHeight="true" outlineLevel="0" collapsed="false">
      <c r="A24" s="681" t="s">
        <v>568</v>
      </c>
      <c r="B24" s="689"/>
      <c r="C24" s="772"/>
      <c r="D24" s="684"/>
      <c r="E24" s="771" t="s">
        <v>748</v>
      </c>
      <c r="F24" s="774" t="s">
        <v>749</v>
      </c>
      <c r="G24" s="713" t="n">
        <v>44360</v>
      </c>
      <c r="H24" s="713" t="n">
        <v>0</v>
      </c>
      <c r="I24" s="713" t="n">
        <v>0</v>
      </c>
      <c r="J24" s="713" t="n">
        <v>0</v>
      </c>
      <c r="K24" s="713" t="n">
        <v>0</v>
      </c>
      <c r="L24" s="713" t="n">
        <v>0</v>
      </c>
      <c r="M24" s="688" t="n">
        <f aca="false">SUM($L24/G24)*100</f>
        <v>0</v>
      </c>
      <c r="N24" s="688" t="n">
        <v>0</v>
      </c>
      <c r="O24" s="688" t="n">
        <v>0</v>
      </c>
      <c r="P24" s="688" t="n">
        <v>0</v>
      </c>
    </row>
    <row r="25" customFormat="false" ht="24.95" hidden="false" customHeight="true" outlineLevel="0" collapsed="false">
      <c r="A25" s="675" t="s">
        <v>568</v>
      </c>
      <c r="B25" s="764"/>
      <c r="C25" s="765"/>
      <c r="D25" s="695" t="s">
        <v>750</v>
      </c>
      <c r="E25" s="696"/>
      <c r="F25" s="701" t="s">
        <v>751</v>
      </c>
      <c r="G25" s="708" t="n">
        <f aca="false">SUM(G26)</f>
        <v>0</v>
      </c>
      <c r="H25" s="708" t="n">
        <f aca="false">SUM(H26)</f>
        <v>0</v>
      </c>
      <c r="I25" s="708" t="n">
        <f aca="false">SUM(I26)</f>
        <v>0</v>
      </c>
      <c r="J25" s="708" t="n">
        <f aca="false">SUM(J26)</f>
        <v>0</v>
      </c>
      <c r="K25" s="708" t="n">
        <f aca="false">SUM(K26)</f>
        <v>0</v>
      </c>
      <c r="L25" s="708" t="n">
        <f aca="false">SUM(L26)</f>
        <v>0</v>
      </c>
      <c r="M25" s="680" t="n">
        <v>0</v>
      </c>
      <c r="N25" s="680" t="n">
        <v>0</v>
      </c>
      <c r="O25" s="680" t="n">
        <v>0</v>
      </c>
      <c r="P25" s="680" t="n">
        <v>0</v>
      </c>
    </row>
    <row r="26" customFormat="false" ht="24.95" hidden="false" customHeight="true" outlineLevel="0" collapsed="false">
      <c r="A26" s="681" t="s">
        <v>568</v>
      </c>
      <c r="B26" s="705"/>
      <c r="C26" s="775"/>
      <c r="D26" s="776"/>
      <c r="E26" s="777" t="s">
        <v>752</v>
      </c>
      <c r="F26" s="778" t="s">
        <v>753</v>
      </c>
      <c r="G26" s="713" t="n">
        <v>0</v>
      </c>
      <c r="H26" s="713" t="n">
        <v>0</v>
      </c>
      <c r="I26" s="713" t="n">
        <v>0</v>
      </c>
      <c r="J26" s="713" t="n">
        <v>0</v>
      </c>
      <c r="K26" s="713" t="n">
        <v>0</v>
      </c>
      <c r="L26" s="713" t="n">
        <v>0</v>
      </c>
      <c r="M26" s="688" t="n">
        <v>0</v>
      </c>
      <c r="N26" s="688" t="n">
        <v>0</v>
      </c>
      <c r="O26" s="688" t="n">
        <v>0</v>
      </c>
      <c r="P26" s="688" t="n">
        <v>0</v>
      </c>
    </row>
    <row r="27" customFormat="false" ht="24.95" hidden="false" customHeight="true" outlineLevel="0" collapsed="false">
      <c r="A27" s="675" t="s">
        <v>568</v>
      </c>
      <c r="B27" s="764"/>
      <c r="C27" s="765"/>
      <c r="D27" s="695" t="s">
        <v>754</v>
      </c>
      <c r="E27" s="700"/>
      <c r="F27" s="779" t="s">
        <v>755</v>
      </c>
      <c r="G27" s="708" t="n">
        <v>75062</v>
      </c>
      <c r="H27" s="708" t="n">
        <v>58248</v>
      </c>
      <c r="I27" s="708" t="n">
        <v>72349</v>
      </c>
      <c r="J27" s="708" t="n">
        <v>57099</v>
      </c>
      <c r="K27" s="708" t="n">
        <v>0</v>
      </c>
      <c r="L27" s="708" t="n">
        <v>12304</v>
      </c>
      <c r="M27" s="680" t="n">
        <f aca="false">SUM(L27/G27)*100</f>
        <v>16.3917827928912</v>
      </c>
      <c r="N27" s="680" t="n">
        <f aca="false">SUM(L27/H27)*100</f>
        <v>21.1234720505425</v>
      </c>
      <c r="O27" s="680" t="n">
        <f aca="false">SUM(L27/I27)*100</f>
        <v>17.0064548231489</v>
      </c>
      <c r="P27" s="680" t="n">
        <f aca="false">SUM(L27/J27)*100</f>
        <v>21.5485385033013</v>
      </c>
    </row>
    <row r="28" customFormat="false" ht="24.95" hidden="false" customHeight="true" outlineLevel="0" collapsed="false">
      <c r="A28" s="675" t="s">
        <v>568</v>
      </c>
      <c r="B28" s="764"/>
      <c r="C28" s="765"/>
      <c r="D28" s="695" t="s">
        <v>756</v>
      </c>
      <c r="E28" s="700"/>
      <c r="F28" s="780" t="s">
        <v>757</v>
      </c>
      <c r="G28" s="708" t="n">
        <f aca="false">SUM(G29:G31)</f>
        <v>1774178</v>
      </c>
      <c r="H28" s="708" t="n">
        <f aca="false">SUM(H29:H31)</f>
        <v>910437</v>
      </c>
      <c r="I28" s="708" t="n">
        <f aca="false">SUM(I29:I31)</f>
        <v>420307</v>
      </c>
      <c r="J28" s="708" t="n">
        <f aca="false">SUM(J29:J31)</f>
        <v>379707</v>
      </c>
      <c r="K28" s="708" t="n">
        <f aca="false">SUM(K29:K31)</f>
        <v>34080</v>
      </c>
      <c r="L28" s="708" t="n">
        <f aca="false">SUM(L29:L31)</f>
        <v>186727</v>
      </c>
      <c r="M28" s="680" t="n">
        <f aca="false">SUM($L28/G28)*100</f>
        <v>10.5247049619598</v>
      </c>
      <c r="N28" s="680" t="n">
        <f aca="false">SUM($L28/H28)*100</f>
        <v>20.5096014331579</v>
      </c>
      <c r="O28" s="680" t="n">
        <f aca="false">SUM($L28/I28)*100</f>
        <v>44.4263359877423</v>
      </c>
      <c r="P28" s="680" t="n">
        <f aca="false">SUM($L28/J28)*100</f>
        <v>49.1766019588788</v>
      </c>
    </row>
    <row r="29" customFormat="false" ht="24.95" hidden="false" customHeight="true" outlineLevel="0" collapsed="false">
      <c r="A29" s="681" t="s">
        <v>568</v>
      </c>
      <c r="B29" s="705"/>
      <c r="C29" s="775"/>
      <c r="D29" s="776"/>
      <c r="E29" s="777" t="s">
        <v>758</v>
      </c>
      <c r="F29" s="778" t="s">
        <v>759</v>
      </c>
      <c r="G29" s="713" t="n">
        <v>175930</v>
      </c>
      <c r="H29" s="713" t="n">
        <v>175930</v>
      </c>
      <c r="I29" s="713" t="n">
        <v>173000</v>
      </c>
      <c r="J29" s="713" t="n">
        <v>173000</v>
      </c>
      <c r="K29" s="713" t="n">
        <v>0</v>
      </c>
      <c r="L29" s="713" t="n">
        <v>6143</v>
      </c>
      <c r="M29" s="688" t="n">
        <f aca="false">SUM($L29/G29)*100</f>
        <v>3.49172966520775</v>
      </c>
      <c r="N29" s="688" t="n">
        <f aca="false">SUM($L29/H29)*100</f>
        <v>3.49172966520775</v>
      </c>
      <c r="O29" s="688" t="n">
        <f aca="false">SUM($L29/I29)*100</f>
        <v>3.55086705202312</v>
      </c>
      <c r="P29" s="688" t="n">
        <f aca="false">SUM($L29/J29)*100</f>
        <v>3.55086705202312</v>
      </c>
    </row>
    <row r="30" customFormat="false" ht="24.95" hidden="false" customHeight="true" outlineLevel="0" collapsed="false">
      <c r="A30" s="681" t="s">
        <v>568</v>
      </c>
      <c r="B30" s="705"/>
      <c r="C30" s="775"/>
      <c r="D30" s="776"/>
      <c r="E30" s="777" t="s">
        <v>760</v>
      </c>
      <c r="F30" s="778" t="s">
        <v>761</v>
      </c>
      <c r="G30" s="713" t="n">
        <v>1104391</v>
      </c>
      <c r="H30" s="713" t="n">
        <v>515982</v>
      </c>
      <c r="I30" s="713" t="n">
        <v>247307</v>
      </c>
      <c r="J30" s="713" t="n">
        <v>206707</v>
      </c>
      <c r="K30" s="713" t="n">
        <v>34080</v>
      </c>
      <c r="L30" s="713" t="n">
        <v>180584</v>
      </c>
      <c r="M30" s="688" t="n">
        <f aca="false">SUM($L30/G30)*100</f>
        <v>16.3514552364154</v>
      </c>
      <c r="N30" s="688" t="n">
        <f aca="false">SUM($L30/H30)*100</f>
        <v>34.9981200894605</v>
      </c>
      <c r="O30" s="688" t="n">
        <f aca="false">SUM($L30/I30)*100</f>
        <v>73.0201733068615</v>
      </c>
      <c r="P30" s="688" t="n">
        <f aca="false">SUM($L30/J30)*100</f>
        <v>87.3623050985211</v>
      </c>
    </row>
    <row r="31" customFormat="false" ht="24.95" hidden="false" customHeight="true" outlineLevel="0" collapsed="false">
      <c r="A31" s="681" t="s">
        <v>568</v>
      </c>
      <c r="B31" s="705"/>
      <c r="C31" s="775"/>
      <c r="D31" s="776"/>
      <c r="E31" s="777" t="s">
        <v>762</v>
      </c>
      <c r="F31" s="778" t="s">
        <v>763</v>
      </c>
      <c r="G31" s="713" t="n">
        <v>493857</v>
      </c>
      <c r="H31" s="713" t="n">
        <v>218525</v>
      </c>
      <c r="I31" s="713" t="n">
        <v>0</v>
      </c>
      <c r="J31" s="713" t="n">
        <v>0</v>
      </c>
      <c r="K31" s="713" t="n">
        <v>0</v>
      </c>
      <c r="L31" s="713" t="n">
        <v>0</v>
      </c>
      <c r="M31" s="688" t="n">
        <f aca="false">SUM($L31/G31)*100</f>
        <v>0</v>
      </c>
      <c r="N31" s="688" t="n">
        <f aca="false">SUM($L31/H31)*100</f>
        <v>0</v>
      </c>
      <c r="O31" s="688" t="n">
        <v>0</v>
      </c>
      <c r="P31" s="688" t="n">
        <v>0</v>
      </c>
    </row>
    <row r="32" customFormat="false" ht="24.95" hidden="false" customHeight="true" outlineLevel="0" collapsed="false">
      <c r="A32" s="750"/>
      <c r="B32" s="751"/>
      <c r="C32" s="752"/>
      <c r="D32" s="752"/>
      <c r="E32" s="753"/>
      <c r="F32" s="754"/>
      <c r="G32" s="755"/>
      <c r="H32" s="755"/>
      <c r="I32" s="755"/>
      <c r="J32" s="755"/>
      <c r="K32" s="755"/>
      <c r="L32" s="755"/>
      <c r="M32" s="756"/>
      <c r="N32" s="756"/>
      <c r="O32" s="756"/>
      <c r="P32" s="756"/>
    </row>
    <row r="33" customFormat="false" ht="12.75" hidden="false" customHeight="false" outlineLevel="0" collapsed="false">
      <c r="B33" s="757"/>
      <c r="C33" s="757"/>
      <c r="D33" s="757"/>
      <c r="E33" s="757"/>
      <c r="F33" s="757"/>
    </row>
    <row r="34" customFormat="false" ht="12.75" hidden="false" customHeight="false" outlineLevel="0" collapsed="false">
      <c r="B34" s="757"/>
      <c r="C34" s="757"/>
      <c r="D34" s="757"/>
      <c r="E34" s="757"/>
      <c r="F34" s="757"/>
    </row>
    <row r="35" customFormat="false" ht="12.75" hidden="false" customHeight="false" outlineLevel="0" collapsed="false">
      <c r="B35" s="757"/>
      <c r="C35" s="757"/>
      <c r="D35" s="757"/>
      <c r="E35" s="757"/>
      <c r="F35" s="757"/>
    </row>
    <row r="36" customFormat="false" ht="12.75" hidden="false" customHeight="false" outlineLevel="0" collapsed="false">
      <c r="B36" s="757"/>
      <c r="C36" s="757"/>
      <c r="D36" s="757"/>
      <c r="E36" s="757"/>
      <c r="F36" s="757"/>
    </row>
    <row r="37" customFormat="false" ht="12.75" hidden="false" customHeight="false" outlineLevel="0" collapsed="false">
      <c r="B37" s="757"/>
      <c r="C37" s="757"/>
      <c r="D37" s="757"/>
      <c r="E37" s="757"/>
      <c r="F37" s="757"/>
    </row>
    <row r="38" customFormat="false" ht="12.75" hidden="false" customHeight="false" outlineLevel="0" collapsed="false">
      <c r="B38" s="757"/>
      <c r="C38" s="757"/>
      <c r="D38" s="757"/>
      <c r="E38" s="757"/>
      <c r="F38" s="757"/>
    </row>
    <row r="39" customFormat="false" ht="12.75" hidden="false" customHeight="false" outlineLevel="0" collapsed="false">
      <c r="B39" s="757"/>
      <c r="C39" s="757"/>
      <c r="D39" s="757"/>
      <c r="E39" s="757"/>
      <c r="F39" s="757"/>
    </row>
    <row r="40" customFormat="false" ht="12.75" hidden="false" customHeight="false" outlineLevel="0" collapsed="false">
      <c r="B40" s="757"/>
      <c r="C40" s="757"/>
      <c r="D40" s="757"/>
      <c r="E40" s="757"/>
      <c r="F40" s="757"/>
    </row>
    <row r="41" customFormat="false" ht="12.75" hidden="false" customHeight="false" outlineLevel="0" collapsed="false">
      <c r="B41" s="757"/>
      <c r="C41" s="757"/>
      <c r="D41" s="757"/>
      <c r="E41" s="757"/>
      <c r="F41" s="757"/>
    </row>
    <row r="42" customFormat="false" ht="12.75" hidden="false" customHeight="false" outlineLevel="0" collapsed="false">
      <c r="B42" s="757"/>
      <c r="C42" s="757"/>
      <c r="D42" s="757"/>
      <c r="E42" s="757"/>
      <c r="F42" s="757"/>
    </row>
    <row r="43" customFormat="false" ht="12.75" hidden="false" customHeight="false" outlineLevel="0" collapsed="false">
      <c r="B43" s="757"/>
      <c r="C43" s="757"/>
      <c r="D43" s="757"/>
      <c r="E43" s="757"/>
      <c r="F43" s="757"/>
    </row>
    <row r="44" customFormat="false" ht="12.75" hidden="false" customHeight="false" outlineLevel="0" collapsed="false">
      <c r="B44" s="757"/>
      <c r="C44" s="757"/>
      <c r="D44" s="757"/>
      <c r="E44" s="757"/>
      <c r="F44" s="757"/>
    </row>
    <row r="45" customFormat="false" ht="12.75" hidden="false" customHeight="false" outlineLevel="0" collapsed="false">
      <c r="B45" s="757"/>
      <c r="C45" s="757"/>
      <c r="D45" s="757"/>
      <c r="E45" s="757"/>
      <c r="F45" s="757"/>
    </row>
    <row r="46" customFormat="false" ht="12.75" hidden="false" customHeight="false" outlineLevel="0" collapsed="false">
      <c r="B46" s="757"/>
      <c r="C46" s="757"/>
      <c r="D46" s="757"/>
      <c r="E46" s="757"/>
      <c r="F46" s="757"/>
    </row>
    <row r="47" customFormat="false" ht="12.75" hidden="false" customHeight="false" outlineLevel="0" collapsed="false">
      <c r="B47" s="757"/>
      <c r="C47" s="757"/>
      <c r="D47" s="757"/>
      <c r="E47" s="757"/>
      <c r="F47" s="757"/>
    </row>
    <row r="48" customFormat="false" ht="12.75" hidden="false" customHeight="false" outlineLevel="0" collapsed="false">
      <c r="B48" s="757"/>
      <c r="C48" s="757"/>
      <c r="D48" s="757"/>
      <c r="E48" s="757"/>
      <c r="F48" s="757"/>
    </row>
    <row r="49" customFormat="false" ht="12.75" hidden="false" customHeight="false" outlineLevel="0" collapsed="false">
      <c r="B49" s="757"/>
      <c r="C49" s="757"/>
      <c r="D49" s="757"/>
      <c r="E49" s="757"/>
      <c r="F49" s="757"/>
    </row>
    <row r="50" customFormat="false" ht="12.75" hidden="false" customHeight="false" outlineLevel="0" collapsed="false">
      <c r="B50" s="757"/>
      <c r="C50" s="757"/>
      <c r="D50" s="757"/>
      <c r="E50" s="757"/>
      <c r="F50" s="757"/>
    </row>
    <row r="51" customFormat="false" ht="12.75" hidden="false" customHeight="false" outlineLevel="0" collapsed="false">
      <c r="B51" s="757"/>
      <c r="C51" s="757"/>
      <c r="D51" s="757"/>
      <c r="E51" s="757"/>
      <c r="F51" s="757"/>
    </row>
    <row r="52" customFormat="false" ht="12.75" hidden="false" customHeight="false" outlineLevel="0" collapsed="false">
      <c r="B52" s="757"/>
      <c r="C52" s="757"/>
      <c r="D52" s="757"/>
      <c r="E52" s="757"/>
      <c r="F52" s="757"/>
    </row>
    <row r="53" customFormat="false" ht="12.75" hidden="false" customHeight="false" outlineLevel="0" collapsed="false">
      <c r="B53" s="757"/>
      <c r="C53" s="757"/>
      <c r="D53" s="757"/>
      <c r="E53" s="757"/>
      <c r="F53" s="757"/>
    </row>
    <row r="54" customFormat="false" ht="12.75" hidden="false" customHeight="false" outlineLevel="0" collapsed="false">
      <c r="B54" s="757"/>
      <c r="C54" s="757"/>
      <c r="D54" s="757"/>
      <c r="E54" s="757"/>
      <c r="F54" s="757"/>
    </row>
    <row r="55" customFormat="false" ht="12.75" hidden="false" customHeight="false" outlineLevel="0" collapsed="false">
      <c r="B55" s="757"/>
      <c r="C55" s="757"/>
      <c r="D55" s="757"/>
      <c r="E55" s="757"/>
      <c r="F55" s="757"/>
    </row>
    <row r="56" customFormat="false" ht="12.75" hidden="false" customHeight="false" outlineLevel="0" collapsed="false">
      <c r="B56" s="757"/>
      <c r="C56" s="757"/>
      <c r="D56" s="757"/>
      <c r="E56" s="757"/>
      <c r="F56" s="757"/>
    </row>
    <row r="57" customFormat="false" ht="12.75" hidden="false" customHeight="false" outlineLevel="0" collapsed="false">
      <c r="B57" s="757"/>
      <c r="C57" s="757"/>
      <c r="D57" s="757"/>
      <c r="E57" s="757"/>
      <c r="F57" s="757"/>
    </row>
    <row r="58" customFormat="false" ht="12.75" hidden="false" customHeight="false" outlineLevel="0" collapsed="false">
      <c r="B58" s="757"/>
      <c r="C58" s="757"/>
      <c r="D58" s="757"/>
      <c r="E58" s="757"/>
      <c r="F58" s="757"/>
    </row>
    <row r="59" customFormat="false" ht="12.75" hidden="false" customHeight="false" outlineLevel="0" collapsed="false">
      <c r="B59" s="757"/>
      <c r="C59" s="757"/>
      <c r="D59" s="757"/>
      <c r="E59" s="757"/>
      <c r="F59" s="757"/>
    </row>
    <row r="60" customFormat="false" ht="12.75" hidden="false" customHeight="false" outlineLevel="0" collapsed="false">
      <c r="B60" s="757"/>
      <c r="C60" s="757"/>
      <c r="D60" s="757"/>
      <c r="E60" s="757"/>
      <c r="F60" s="757"/>
    </row>
    <row r="61" customFormat="false" ht="12.75" hidden="false" customHeight="false" outlineLevel="0" collapsed="false">
      <c r="B61" s="757"/>
      <c r="C61" s="757"/>
      <c r="D61" s="757"/>
      <c r="E61" s="757"/>
      <c r="F61" s="757"/>
    </row>
    <row r="62" customFormat="false" ht="12.75" hidden="false" customHeight="false" outlineLevel="0" collapsed="false">
      <c r="B62" s="757"/>
      <c r="C62" s="757"/>
      <c r="D62" s="757"/>
      <c r="E62" s="757"/>
      <c r="F62" s="757"/>
    </row>
    <row r="63" customFormat="false" ht="12.75" hidden="false" customHeight="false" outlineLevel="0" collapsed="false">
      <c r="B63" s="757"/>
      <c r="C63" s="757"/>
      <c r="D63" s="757"/>
      <c r="E63" s="757"/>
      <c r="F63" s="757"/>
    </row>
    <row r="64" customFormat="false" ht="12.75" hidden="false" customHeight="false" outlineLevel="0" collapsed="false">
      <c r="B64" s="757"/>
      <c r="C64" s="757"/>
      <c r="D64" s="757"/>
      <c r="E64" s="757"/>
      <c r="F64" s="757"/>
    </row>
    <row r="65" customFormat="false" ht="12.75" hidden="false" customHeight="false" outlineLevel="0" collapsed="false">
      <c r="B65" s="757"/>
      <c r="C65" s="757"/>
      <c r="D65" s="757"/>
      <c r="E65" s="757"/>
      <c r="F65" s="757"/>
    </row>
    <row r="66" customFormat="false" ht="12.75" hidden="false" customHeight="false" outlineLevel="0" collapsed="false">
      <c r="B66" s="757"/>
      <c r="C66" s="757"/>
      <c r="D66" s="757"/>
      <c r="E66" s="757"/>
      <c r="F66" s="757"/>
    </row>
    <row r="67" customFormat="false" ht="12.75" hidden="false" customHeight="false" outlineLevel="0" collapsed="false">
      <c r="B67" s="757"/>
      <c r="C67" s="757"/>
      <c r="D67" s="757"/>
      <c r="E67" s="757"/>
      <c r="F67" s="757"/>
    </row>
    <row r="68" customFormat="false" ht="12.75" hidden="false" customHeight="false" outlineLevel="0" collapsed="false">
      <c r="B68" s="757"/>
      <c r="C68" s="757"/>
      <c r="D68" s="757"/>
      <c r="E68" s="757"/>
      <c r="F68" s="757"/>
    </row>
    <row r="69" customFormat="false" ht="12.75" hidden="false" customHeight="false" outlineLevel="0" collapsed="false">
      <c r="B69" s="757"/>
      <c r="C69" s="757"/>
      <c r="D69" s="757"/>
      <c r="E69" s="757"/>
      <c r="F69" s="757"/>
    </row>
    <row r="70" customFormat="false" ht="12.75" hidden="false" customHeight="false" outlineLevel="0" collapsed="false">
      <c r="B70" s="757"/>
      <c r="C70" s="757"/>
      <c r="D70" s="757"/>
      <c r="E70" s="757"/>
      <c r="F70" s="757"/>
    </row>
    <row r="71" customFormat="false" ht="12.75" hidden="false" customHeight="false" outlineLevel="0" collapsed="false">
      <c r="B71" s="757"/>
      <c r="C71" s="757"/>
      <c r="D71" s="757"/>
      <c r="E71" s="757"/>
      <c r="F71" s="757"/>
    </row>
    <row r="72" customFormat="false" ht="12.75" hidden="false" customHeight="false" outlineLevel="0" collapsed="false">
      <c r="B72" s="757"/>
      <c r="C72" s="757"/>
      <c r="D72" s="757"/>
      <c r="E72" s="757"/>
      <c r="F72" s="757"/>
    </row>
    <row r="73" customFormat="false" ht="12.75" hidden="false" customHeight="false" outlineLevel="0" collapsed="false">
      <c r="B73" s="757"/>
      <c r="C73" s="757"/>
      <c r="D73" s="757"/>
      <c r="E73" s="757"/>
      <c r="F73" s="757"/>
    </row>
    <row r="74" customFormat="false" ht="12.75" hidden="false" customHeight="false" outlineLevel="0" collapsed="false">
      <c r="B74" s="757"/>
      <c r="C74" s="757"/>
      <c r="D74" s="757"/>
      <c r="E74" s="757"/>
      <c r="F74" s="757"/>
    </row>
    <row r="75" customFormat="false" ht="12.75" hidden="false" customHeight="false" outlineLevel="0" collapsed="false">
      <c r="B75" s="757"/>
      <c r="C75" s="757"/>
      <c r="D75" s="757"/>
      <c r="E75" s="757"/>
      <c r="F75" s="757"/>
    </row>
    <row r="76" customFormat="false" ht="12.75" hidden="false" customHeight="false" outlineLevel="0" collapsed="false">
      <c r="B76" s="757"/>
      <c r="C76" s="757"/>
      <c r="D76" s="757"/>
      <c r="E76" s="757"/>
      <c r="F76" s="757"/>
    </row>
    <row r="77" customFormat="false" ht="12.75" hidden="false" customHeight="false" outlineLevel="0" collapsed="false">
      <c r="B77" s="757"/>
      <c r="C77" s="757"/>
      <c r="D77" s="757"/>
      <c r="E77" s="757"/>
      <c r="F77" s="757"/>
    </row>
    <row r="78" customFormat="false" ht="12.75" hidden="false" customHeight="false" outlineLevel="0" collapsed="false">
      <c r="B78" s="757"/>
      <c r="C78" s="757"/>
      <c r="D78" s="757"/>
      <c r="E78" s="757"/>
      <c r="F78" s="757"/>
    </row>
    <row r="79" customFormat="false" ht="12.75" hidden="false" customHeight="false" outlineLevel="0" collapsed="false">
      <c r="B79" s="757"/>
      <c r="C79" s="757"/>
      <c r="D79" s="757"/>
      <c r="E79" s="757"/>
      <c r="F79" s="757"/>
    </row>
    <row r="80" customFormat="false" ht="12.75" hidden="false" customHeight="false" outlineLevel="0" collapsed="false">
      <c r="B80" s="757"/>
      <c r="C80" s="757"/>
      <c r="D80" s="757"/>
      <c r="E80" s="757"/>
      <c r="F80" s="757"/>
    </row>
    <row r="81" customFormat="false" ht="12.75" hidden="false" customHeight="false" outlineLevel="0" collapsed="false">
      <c r="B81" s="757"/>
      <c r="C81" s="757"/>
      <c r="D81" s="757"/>
      <c r="E81" s="757"/>
      <c r="F81" s="757"/>
    </row>
    <row r="82" customFormat="false" ht="12.75" hidden="false" customHeight="false" outlineLevel="0" collapsed="false">
      <c r="B82" s="757"/>
      <c r="C82" s="757"/>
      <c r="D82" s="757"/>
      <c r="E82" s="757"/>
      <c r="F82" s="757"/>
    </row>
    <row r="83" customFormat="false" ht="12.75" hidden="false" customHeight="false" outlineLevel="0" collapsed="false">
      <c r="B83" s="757"/>
      <c r="C83" s="757"/>
      <c r="D83" s="757"/>
      <c r="E83" s="757"/>
      <c r="F83" s="757"/>
    </row>
    <row r="84" customFormat="false" ht="12.75" hidden="false" customHeight="false" outlineLevel="0" collapsed="false">
      <c r="B84" s="757"/>
      <c r="C84" s="757"/>
      <c r="D84" s="757"/>
      <c r="E84" s="757"/>
      <c r="F84" s="757"/>
    </row>
    <row r="85" customFormat="false" ht="12.75" hidden="false" customHeight="false" outlineLevel="0" collapsed="false">
      <c r="B85" s="757"/>
      <c r="C85" s="757"/>
      <c r="D85" s="757"/>
      <c r="E85" s="757"/>
      <c r="F85" s="757"/>
    </row>
    <row r="86" customFormat="false" ht="12.75" hidden="false" customHeight="false" outlineLevel="0" collapsed="false">
      <c r="B86" s="757"/>
      <c r="C86" s="757"/>
      <c r="D86" s="757"/>
      <c r="E86" s="757"/>
      <c r="F86" s="757"/>
    </row>
    <row r="87" customFormat="false" ht="12.75" hidden="false" customHeight="false" outlineLevel="0" collapsed="false">
      <c r="B87" s="757"/>
      <c r="C87" s="757"/>
      <c r="D87" s="757"/>
      <c r="E87" s="757"/>
      <c r="F87" s="757"/>
    </row>
    <row r="88" customFormat="false" ht="12.75" hidden="false" customHeight="false" outlineLevel="0" collapsed="false">
      <c r="B88" s="757"/>
      <c r="C88" s="757"/>
      <c r="D88" s="757"/>
      <c r="E88" s="757"/>
      <c r="F88" s="757"/>
    </row>
    <row r="89" customFormat="false" ht="12.75" hidden="false" customHeight="false" outlineLevel="0" collapsed="false">
      <c r="B89" s="757"/>
      <c r="C89" s="757"/>
      <c r="D89" s="757"/>
      <c r="E89" s="757"/>
      <c r="F89" s="757"/>
    </row>
    <row r="90" customFormat="false" ht="12.75" hidden="false" customHeight="false" outlineLevel="0" collapsed="false">
      <c r="B90" s="757"/>
      <c r="C90" s="757"/>
      <c r="D90" s="757"/>
      <c r="E90" s="757"/>
      <c r="F90" s="757"/>
    </row>
    <row r="91" customFormat="false" ht="12.75" hidden="false" customHeight="false" outlineLevel="0" collapsed="false">
      <c r="B91" s="757"/>
      <c r="C91" s="757"/>
      <c r="D91" s="757"/>
      <c r="E91" s="757"/>
      <c r="F91" s="757"/>
    </row>
    <row r="92" customFormat="false" ht="12.75" hidden="false" customHeight="false" outlineLevel="0" collapsed="false">
      <c r="B92" s="757"/>
      <c r="C92" s="757"/>
      <c r="D92" s="757"/>
      <c r="E92" s="757"/>
      <c r="F92" s="757"/>
    </row>
    <row r="93" customFormat="false" ht="12.75" hidden="false" customHeight="false" outlineLevel="0" collapsed="false">
      <c r="B93" s="757"/>
      <c r="C93" s="757"/>
      <c r="D93" s="757"/>
      <c r="E93" s="757"/>
      <c r="F93" s="757"/>
    </row>
    <row r="94" customFormat="false" ht="12.75" hidden="false" customHeight="false" outlineLevel="0" collapsed="false">
      <c r="B94" s="757"/>
      <c r="C94" s="757"/>
      <c r="D94" s="757"/>
      <c r="E94" s="757"/>
      <c r="F94" s="757"/>
    </row>
    <row r="95" customFormat="false" ht="12.75" hidden="false" customHeight="false" outlineLevel="0" collapsed="false">
      <c r="B95" s="757"/>
      <c r="C95" s="757"/>
      <c r="D95" s="757"/>
      <c r="E95" s="757"/>
      <c r="F95" s="757"/>
    </row>
    <row r="96" customFormat="false" ht="12.75" hidden="false" customHeight="false" outlineLevel="0" collapsed="false">
      <c r="B96" s="757"/>
      <c r="C96" s="757"/>
      <c r="D96" s="757"/>
      <c r="E96" s="757"/>
      <c r="F96" s="757"/>
    </row>
    <row r="97" customFormat="false" ht="12.75" hidden="false" customHeight="false" outlineLevel="0" collapsed="false">
      <c r="B97" s="757"/>
      <c r="C97" s="757"/>
      <c r="D97" s="757"/>
      <c r="E97" s="757"/>
      <c r="F97" s="757"/>
    </row>
    <row r="98" customFormat="false" ht="12.75" hidden="false" customHeight="false" outlineLevel="0" collapsed="false">
      <c r="B98" s="757"/>
      <c r="C98" s="757"/>
      <c r="D98" s="757"/>
      <c r="E98" s="757"/>
      <c r="F98" s="757"/>
    </row>
    <row r="99" customFormat="false" ht="12.75" hidden="false" customHeight="false" outlineLevel="0" collapsed="false">
      <c r="B99" s="757"/>
      <c r="C99" s="757"/>
      <c r="D99" s="757"/>
      <c r="E99" s="757"/>
      <c r="F99" s="757"/>
    </row>
    <row r="100" customFormat="false" ht="12.75" hidden="false" customHeight="false" outlineLevel="0" collapsed="false">
      <c r="B100" s="757"/>
      <c r="C100" s="757"/>
      <c r="D100" s="757"/>
      <c r="E100" s="757"/>
      <c r="F100" s="757"/>
    </row>
    <row r="101" customFormat="false" ht="12.75" hidden="false" customHeight="false" outlineLevel="0" collapsed="false">
      <c r="B101" s="757"/>
      <c r="C101" s="757"/>
      <c r="D101" s="757"/>
      <c r="E101" s="757"/>
      <c r="F101" s="757"/>
    </row>
    <row r="102" customFormat="false" ht="12.75" hidden="false" customHeight="false" outlineLevel="0" collapsed="false">
      <c r="B102" s="757"/>
      <c r="C102" s="757"/>
      <c r="D102" s="757"/>
      <c r="E102" s="757"/>
      <c r="F102" s="757"/>
    </row>
    <row r="103" customFormat="false" ht="12.75" hidden="false" customHeight="false" outlineLevel="0" collapsed="false">
      <c r="B103" s="757"/>
      <c r="C103" s="757"/>
      <c r="D103" s="757"/>
      <c r="E103" s="757"/>
      <c r="F103" s="757"/>
    </row>
    <row r="104" customFormat="false" ht="12.75" hidden="false" customHeight="false" outlineLevel="0" collapsed="false">
      <c r="B104" s="757"/>
      <c r="C104" s="757"/>
      <c r="D104" s="757"/>
      <c r="E104" s="757"/>
      <c r="F104" s="757"/>
    </row>
    <row r="105" customFormat="false" ht="12.75" hidden="false" customHeight="false" outlineLevel="0" collapsed="false">
      <c r="B105" s="757"/>
      <c r="C105" s="757"/>
      <c r="D105" s="757"/>
      <c r="E105" s="757"/>
      <c r="F105" s="757"/>
    </row>
    <row r="106" customFormat="false" ht="12.75" hidden="false" customHeight="false" outlineLevel="0" collapsed="false">
      <c r="B106" s="757"/>
      <c r="C106" s="757"/>
      <c r="D106" s="757"/>
      <c r="E106" s="757"/>
      <c r="F106" s="757"/>
    </row>
    <row r="107" customFormat="false" ht="12.75" hidden="false" customHeight="false" outlineLevel="0" collapsed="false">
      <c r="B107" s="757"/>
      <c r="C107" s="757"/>
      <c r="D107" s="757"/>
      <c r="E107" s="757"/>
      <c r="F107" s="757"/>
    </row>
    <row r="108" customFormat="false" ht="12.75" hidden="false" customHeight="false" outlineLevel="0" collapsed="false">
      <c r="B108" s="757"/>
      <c r="C108" s="757"/>
      <c r="D108" s="757"/>
      <c r="E108" s="757"/>
      <c r="F108" s="757"/>
    </row>
    <row r="109" customFormat="false" ht="12.75" hidden="false" customHeight="false" outlineLevel="0" collapsed="false">
      <c r="B109" s="757"/>
      <c r="C109" s="757"/>
      <c r="D109" s="757"/>
      <c r="E109" s="757"/>
      <c r="F109" s="757"/>
    </row>
    <row r="110" customFormat="false" ht="12.75" hidden="false" customHeight="false" outlineLevel="0" collapsed="false">
      <c r="B110" s="757"/>
      <c r="C110" s="757"/>
      <c r="D110" s="757"/>
      <c r="E110" s="757"/>
      <c r="F110" s="757"/>
    </row>
    <row r="111" customFormat="false" ht="12.75" hidden="false" customHeight="false" outlineLevel="0" collapsed="false">
      <c r="B111" s="757"/>
      <c r="C111" s="757"/>
      <c r="D111" s="757"/>
      <c r="E111" s="757"/>
      <c r="F111" s="757"/>
    </row>
    <row r="112" customFormat="false" ht="12.75" hidden="false" customHeight="false" outlineLevel="0" collapsed="false">
      <c r="B112" s="757"/>
      <c r="C112" s="757"/>
      <c r="D112" s="757"/>
      <c r="E112" s="757"/>
      <c r="F112" s="757"/>
    </row>
    <row r="113" customFormat="false" ht="12.75" hidden="false" customHeight="false" outlineLevel="0" collapsed="false">
      <c r="B113" s="757"/>
      <c r="C113" s="757"/>
      <c r="D113" s="757"/>
      <c r="E113" s="757"/>
      <c r="F113" s="757"/>
    </row>
    <row r="114" customFormat="false" ht="12.75" hidden="false" customHeight="false" outlineLevel="0" collapsed="false">
      <c r="B114" s="757"/>
      <c r="C114" s="757"/>
      <c r="D114" s="757"/>
      <c r="E114" s="757"/>
      <c r="F114" s="757"/>
    </row>
    <row r="115" customFormat="false" ht="12.75" hidden="false" customHeight="false" outlineLevel="0" collapsed="false">
      <c r="B115" s="757"/>
      <c r="C115" s="757"/>
      <c r="D115" s="757"/>
      <c r="E115" s="757"/>
      <c r="F115" s="757"/>
    </row>
    <row r="116" customFormat="false" ht="12.75" hidden="false" customHeight="false" outlineLevel="0" collapsed="false">
      <c r="B116" s="757"/>
      <c r="C116" s="757"/>
      <c r="D116" s="757"/>
      <c r="E116" s="757"/>
      <c r="F116" s="757"/>
    </row>
    <row r="117" customFormat="false" ht="12.75" hidden="false" customHeight="false" outlineLevel="0" collapsed="false">
      <c r="B117" s="757"/>
      <c r="C117" s="757"/>
      <c r="D117" s="757"/>
      <c r="E117" s="757"/>
      <c r="F117" s="757"/>
    </row>
    <row r="118" customFormat="false" ht="12.75" hidden="false" customHeight="false" outlineLevel="0" collapsed="false">
      <c r="B118" s="757"/>
      <c r="C118" s="757"/>
      <c r="D118" s="757"/>
      <c r="E118" s="757"/>
      <c r="F118" s="757"/>
    </row>
    <row r="119" customFormat="false" ht="12.75" hidden="false" customHeight="false" outlineLevel="0" collapsed="false">
      <c r="B119" s="757"/>
      <c r="C119" s="757"/>
      <c r="D119" s="757"/>
      <c r="E119" s="757"/>
      <c r="F119" s="757"/>
    </row>
    <row r="120" customFormat="false" ht="12.75" hidden="false" customHeight="false" outlineLevel="0" collapsed="false">
      <c r="B120" s="757"/>
      <c r="C120" s="757"/>
      <c r="D120" s="757"/>
      <c r="E120" s="757"/>
      <c r="F120" s="757"/>
    </row>
    <row r="121" customFormat="false" ht="12.75" hidden="false" customHeight="false" outlineLevel="0" collapsed="false">
      <c r="B121" s="757"/>
      <c r="C121" s="757"/>
      <c r="D121" s="757"/>
      <c r="E121" s="757"/>
      <c r="F121" s="757"/>
    </row>
    <row r="122" customFormat="false" ht="12.75" hidden="false" customHeight="false" outlineLevel="0" collapsed="false">
      <c r="B122" s="757"/>
      <c r="C122" s="757"/>
      <c r="D122" s="757"/>
      <c r="E122" s="757"/>
      <c r="F122" s="757"/>
    </row>
    <row r="123" customFormat="false" ht="12.75" hidden="false" customHeight="false" outlineLevel="0" collapsed="false">
      <c r="B123" s="757"/>
      <c r="C123" s="757"/>
      <c r="D123" s="757"/>
      <c r="E123" s="757"/>
      <c r="F123" s="757"/>
    </row>
    <row r="124" customFormat="false" ht="12.75" hidden="false" customHeight="false" outlineLevel="0" collapsed="false">
      <c r="B124" s="757"/>
      <c r="C124" s="757"/>
      <c r="D124" s="757"/>
      <c r="E124" s="757"/>
      <c r="F124" s="757"/>
    </row>
    <row r="125" customFormat="false" ht="12.75" hidden="false" customHeight="false" outlineLevel="0" collapsed="false">
      <c r="B125" s="757"/>
      <c r="C125" s="757"/>
      <c r="D125" s="757"/>
      <c r="E125" s="757"/>
      <c r="F125" s="757"/>
    </row>
    <row r="126" customFormat="false" ht="12.75" hidden="false" customHeight="false" outlineLevel="0" collapsed="false">
      <c r="B126" s="757"/>
      <c r="C126" s="757"/>
      <c r="D126" s="757"/>
      <c r="E126" s="757"/>
      <c r="F126" s="757"/>
    </row>
    <row r="127" customFormat="false" ht="12.75" hidden="false" customHeight="false" outlineLevel="0" collapsed="false">
      <c r="B127" s="757"/>
      <c r="C127" s="757"/>
      <c r="D127" s="757"/>
      <c r="E127" s="757"/>
      <c r="F127" s="757"/>
    </row>
    <row r="128" customFormat="false" ht="12.75" hidden="false" customHeight="false" outlineLevel="0" collapsed="false">
      <c r="B128" s="757"/>
      <c r="C128" s="757"/>
      <c r="D128" s="757"/>
      <c r="E128" s="757"/>
      <c r="F128" s="757"/>
    </row>
    <row r="129" customFormat="false" ht="12.75" hidden="false" customHeight="false" outlineLevel="0" collapsed="false">
      <c r="B129" s="757"/>
      <c r="C129" s="757"/>
      <c r="D129" s="757"/>
      <c r="E129" s="757"/>
      <c r="F129" s="757"/>
    </row>
    <row r="130" customFormat="false" ht="12.75" hidden="false" customHeight="false" outlineLevel="0" collapsed="false">
      <c r="B130" s="757"/>
      <c r="C130" s="757"/>
      <c r="D130" s="757"/>
      <c r="E130" s="757"/>
      <c r="F130" s="757"/>
    </row>
    <row r="131" customFormat="false" ht="12.75" hidden="false" customHeight="false" outlineLevel="0" collapsed="false">
      <c r="B131" s="757"/>
      <c r="C131" s="757"/>
      <c r="D131" s="757"/>
      <c r="E131" s="757"/>
      <c r="F131" s="757"/>
    </row>
    <row r="132" customFormat="false" ht="12.75" hidden="false" customHeight="false" outlineLevel="0" collapsed="false">
      <c r="B132" s="757"/>
      <c r="C132" s="757"/>
      <c r="D132" s="757"/>
      <c r="E132" s="757"/>
      <c r="F132" s="757"/>
    </row>
    <row r="133" customFormat="false" ht="12.75" hidden="false" customHeight="false" outlineLevel="0" collapsed="false">
      <c r="B133" s="757"/>
      <c r="C133" s="757"/>
      <c r="D133" s="757"/>
      <c r="E133" s="757"/>
      <c r="F133" s="757"/>
    </row>
    <row r="134" customFormat="false" ht="12.75" hidden="false" customHeight="false" outlineLevel="0" collapsed="false">
      <c r="B134" s="757"/>
      <c r="C134" s="757"/>
      <c r="D134" s="757"/>
      <c r="E134" s="757"/>
      <c r="F134" s="757"/>
    </row>
    <row r="135" customFormat="false" ht="12.75" hidden="false" customHeight="false" outlineLevel="0" collapsed="false">
      <c r="B135" s="757"/>
      <c r="C135" s="757"/>
      <c r="D135" s="757"/>
      <c r="E135" s="757"/>
      <c r="F135" s="757"/>
    </row>
    <row r="136" customFormat="false" ht="12.75" hidden="false" customHeight="false" outlineLevel="0" collapsed="false">
      <c r="B136" s="757"/>
      <c r="C136" s="757"/>
      <c r="D136" s="757"/>
      <c r="E136" s="757"/>
      <c r="F136" s="757"/>
    </row>
    <row r="137" customFormat="false" ht="12.75" hidden="false" customHeight="false" outlineLevel="0" collapsed="false">
      <c r="B137" s="757"/>
      <c r="C137" s="757"/>
      <c r="D137" s="757"/>
      <c r="E137" s="757"/>
      <c r="F137" s="757"/>
    </row>
    <row r="138" customFormat="false" ht="12.75" hidden="false" customHeight="false" outlineLevel="0" collapsed="false">
      <c r="B138" s="757"/>
      <c r="C138" s="757"/>
      <c r="D138" s="757"/>
      <c r="E138" s="757"/>
      <c r="F138" s="757"/>
    </row>
    <row r="139" customFormat="false" ht="12.75" hidden="false" customHeight="false" outlineLevel="0" collapsed="false">
      <c r="B139" s="757"/>
      <c r="C139" s="757"/>
      <c r="D139" s="757"/>
      <c r="E139" s="757"/>
      <c r="F139" s="757"/>
    </row>
    <row r="140" customFormat="false" ht="12.75" hidden="false" customHeight="false" outlineLevel="0" collapsed="false">
      <c r="B140" s="757"/>
      <c r="C140" s="757"/>
      <c r="D140" s="757"/>
      <c r="E140" s="757"/>
      <c r="F140" s="757"/>
    </row>
    <row r="141" customFormat="false" ht="12.75" hidden="false" customHeight="false" outlineLevel="0" collapsed="false">
      <c r="B141" s="757"/>
      <c r="C141" s="757"/>
      <c r="D141" s="757"/>
      <c r="E141" s="757"/>
      <c r="F141" s="757"/>
    </row>
    <row r="142" customFormat="false" ht="12.75" hidden="false" customHeight="false" outlineLevel="0" collapsed="false">
      <c r="B142" s="757"/>
      <c r="C142" s="757"/>
      <c r="D142" s="757"/>
      <c r="E142" s="757"/>
      <c r="F142" s="757"/>
    </row>
    <row r="143" customFormat="false" ht="12.75" hidden="false" customHeight="false" outlineLevel="0" collapsed="false">
      <c r="B143" s="757"/>
      <c r="C143" s="757"/>
      <c r="D143" s="757"/>
      <c r="E143" s="757"/>
      <c r="F143" s="757"/>
    </row>
    <row r="144" customFormat="false" ht="12.75" hidden="false" customHeight="false" outlineLevel="0" collapsed="false">
      <c r="B144" s="757"/>
      <c r="C144" s="757"/>
      <c r="D144" s="757"/>
      <c r="E144" s="757"/>
      <c r="F144" s="757"/>
    </row>
    <row r="145" customFormat="false" ht="12.75" hidden="false" customHeight="false" outlineLevel="0" collapsed="false">
      <c r="B145" s="757"/>
      <c r="C145" s="757"/>
      <c r="D145" s="757"/>
      <c r="E145" s="757"/>
      <c r="F145" s="757"/>
    </row>
    <row r="146" customFormat="false" ht="12.75" hidden="false" customHeight="false" outlineLevel="0" collapsed="false">
      <c r="B146" s="757"/>
      <c r="C146" s="757"/>
      <c r="D146" s="757"/>
      <c r="E146" s="757"/>
      <c r="F146" s="757"/>
    </row>
    <row r="147" customFormat="false" ht="12.75" hidden="false" customHeight="false" outlineLevel="0" collapsed="false">
      <c r="B147" s="757"/>
      <c r="C147" s="757"/>
      <c r="D147" s="757"/>
      <c r="E147" s="757"/>
      <c r="F147" s="757"/>
    </row>
    <row r="148" customFormat="false" ht="12.75" hidden="false" customHeight="false" outlineLevel="0" collapsed="false">
      <c r="B148" s="757"/>
      <c r="C148" s="757"/>
      <c r="D148" s="757"/>
      <c r="E148" s="757"/>
      <c r="F148" s="757"/>
    </row>
    <row r="149" customFormat="false" ht="12.75" hidden="false" customHeight="false" outlineLevel="0" collapsed="false">
      <c r="B149" s="757"/>
      <c r="C149" s="757"/>
      <c r="D149" s="757"/>
      <c r="E149" s="757"/>
      <c r="F149" s="757"/>
    </row>
    <row r="150" customFormat="false" ht="12.75" hidden="false" customHeight="false" outlineLevel="0" collapsed="false">
      <c r="B150" s="757"/>
      <c r="C150" s="757"/>
      <c r="D150" s="757"/>
      <c r="E150" s="757"/>
      <c r="F150" s="757"/>
    </row>
    <row r="151" customFormat="false" ht="12.75" hidden="false" customHeight="false" outlineLevel="0" collapsed="false">
      <c r="B151" s="757"/>
      <c r="C151" s="757"/>
      <c r="D151" s="757"/>
      <c r="E151" s="757"/>
      <c r="F151" s="757"/>
    </row>
    <row r="152" customFormat="false" ht="12.75" hidden="false" customHeight="false" outlineLevel="0" collapsed="false">
      <c r="B152" s="757"/>
      <c r="C152" s="757"/>
      <c r="D152" s="757"/>
      <c r="E152" s="757"/>
      <c r="F152" s="757"/>
    </row>
    <row r="153" customFormat="false" ht="12.75" hidden="false" customHeight="false" outlineLevel="0" collapsed="false">
      <c r="B153" s="757"/>
      <c r="C153" s="757"/>
      <c r="D153" s="757"/>
      <c r="E153" s="757"/>
      <c r="F153" s="757"/>
    </row>
    <row r="154" customFormat="false" ht="12.75" hidden="false" customHeight="false" outlineLevel="0" collapsed="false">
      <c r="B154" s="757"/>
      <c r="C154" s="757"/>
      <c r="D154" s="757"/>
      <c r="E154" s="757"/>
      <c r="F154" s="757"/>
    </row>
    <row r="155" customFormat="false" ht="12.75" hidden="false" customHeight="false" outlineLevel="0" collapsed="false">
      <c r="B155" s="757"/>
      <c r="C155" s="757"/>
      <c r="D155" s="757"/>
      <c r="E155" s="757"/>
      <c r="F155" s="757"/>
    </row>
    <row r="156" customFormat="false" ht="12.75" hidden="false" customHeight="false" outlineLevel="0" collapsed="false">
      <c r="B156" s="757"/>
      <c r="C156" s="757"/>
      <c r="D156" s="757"/>
      <c r="E156" s="757"/>
      <c r="F156" s="757"/>
    </row>
    <row r="157" customFormat="false" ht="12.75" hidden="false" customHeight="false" outlineLevel="0" collapsed="false">
      <c r="B157" s="757"/>
      <c r="C157" s="757"/>
      <c r="D157" s="757"/>
      <c r="E157" s="757"/>
      <c r="F157" s="757"/>
    </row>
    <row r="158" customFormat="false" ht="12.75" hidden="false" customHeight="false" outlineLevel="0" collapsed="false">
      <c r="B158" s="757"/>
      <c r="C158" s="757"/>
      <c r="D158" s="757"/>
      <c r="E158" s="757"/>
      <c r="F158" s="757"/>
    </row>
    <row r="159" customFormat="false" ht="12.75" hidden="false" customHeight="false" outlineLevel="0" collapsed="false">
      <c r="B159" s="757"/>
      <c r="C159" s="757"/>
      <c r="D159" s="757"/>
      <c r="E159" s="757"/>
      <c r="F159" s="757"/>
    </row>
    <row r="160" customFormat="false" ht="12.75" hidden="false" customHeight="false" outlineLevel="0" collapsed="false">
      <c r="B160" s="757"/>
      <c r="C160" s="757"/>
      <c r="D160" s="757"/>
      <c r="E160" s="757"/>
      <c r="F160" s="757"/>
    </row>
    <row r="161" customFormat="false" ht="12.75" hidden="false" customHeight="false" outlineLevel="0" collapsed="false">
      <c r="B161" s="757"/>
      <c r="C161" s="757"/>
      <c r="D161" s="757"/>
      <c r="E161" s="757"/>
      <c r="F161" s="757"/>
    </row>
    <row r="162" customFormat="false" ht="12.75" hidden="false" customHeight="false" outlineLevel="0" collapsed="false">
      <c r="B162" s="757"/>
      <c r="C162" s="757"/>
      <c r="D162" s="757"/>
      <c r="E162" s="757"/>
      <c r="F162" s="757"/>
    </row>
    <row r="163" customFormat="false" ht="12.75" hidden="false" customHeight="false" outlineLevel="0" collapsed="false">
      <c r="B163" s="757"/>
      <c r="C163" s="757"/>
      <c r="D163" s="757"/>
      <c r="E163" s="757"/>
      <c r="F163" s="757"/>
    </row>
    <row r="164" customFormat="false" ht="12.75" hidden="false" customHeight="false" outlineLevel="0" collapsed="false">
      <c r="B164" s="757"/>
      <c r="C164" s="757"/>
      <c r="D164" s="757"/>
      <c r="E164" s="757"/>
      <c r="F164" s="757"/>
    </row>
    <row r="165" customFormat="false" ht="12.75" hidden="false" customHeight="false" outlineLevel="0" collapsed="false">
      <c r="B165" s="757"/>
      <c r="C165" s="757"/>
      <c r="D165" s="757"/>
      <c r="E165" s="757"/>
      <c r="F165" s="757"/>
    </row>
    <row r="166" customFormat="false" ht="12.75" hidden="false" customHeight="false" outlineLevel="0" collapsed="false">
      <c r="B166" s="757"/>
      <c r="C166" s="757"/>
      <c r="D166" s="757"/>
      <c r="E166" s="757"/>
      <c r="F166" s="757"/>
    </row>
    <row r="167" customFormat="false" ht="12.75" hidden="false" customHeight="false" outlineLevel="0" collapsed="false">
      <c r="B167" s="757"/>
      <c r="C167" s="757"/>
      <c r="D167" s="757"/>
      <c r="E167" s="757"/>
      <c r="F167" s="757"/>
    </row>
    <row r="168" customFormat="false" ht="12.75" hidden="false" customHeight="false" outlineLevel="0" collapsed="false">
      <c r="B168" s="757"/>
      <c r="C168" s="757"/>
      <c r="D168" s="757"/>
      <c r="E168" s="757"/>
      <c r="F168" s="757"/>
    </row>
    <row r="169" customFormat="false" ht="12.75" hidden="false" customHeight="false" outlineLevel="0" collapsed="false">
      <c r="B169" s="757"/>
      <c r="C169" s="757"/>
      <c r="D169" s="757"/>
      <c r="E169" s="757"/>
      <c r="F169" s="757"/>
    </row>
    <row r="170" customFormat="false" ht="12.75" hidden="false" customHeight="false" outlineLevel="0" collapsed="false">
      <c r="B170" s="757"/>
      <c r="C170" s="757"/>
      <c r="D170" s="757"/>
      <c r="E170" s="757"/>
      <c r="F170" s="757"/>
    </row>
    <row r="171" customFormat="false" ht="12.75" hidden="false" customHeight="false" outlineLevel="0" collapsed="false">
      <c r="B171" s="757"/>
      <c r="C171" s="757"/>
      <c r="D171" s="757"/>
      <c r="E171" s="757"/>
      <c r="F171" s="757"/>
    </row>
    <row r="172" customFormat="false" ht="12.75" hidden="false" customHeight="false" outlineLevel="0" collapsed="false">
      <c r="B172" s="757"/>
      <c r="C172" s="757"/>
      <c r="D172" s="757"/>
      <c r="E172" s="757"/>
      <c r="F172" s="757"/>
    </row>
    <row r="173" customFormat="false" ht="12.75" hidden="false" customHeight="false" outlineLevel="0" collapsed="false">
      <c r="B173" s="757"/>
      <c r="C173" s="757"/>
      <c r="D173" s="757"/>
      <c r="E173" s="757"/>
      <c r="F173" s="757"/>
    </row>
    <row r="174" customFormat="false" ht="12.75" hidden="false" customHeight="false" outlineLevel="0" collapsed="false">
      <c r="B174" s="757"/>
      <c r="C174" s="757"/>
      <c r="D174" s="757"/>
      <c r="E174" s="757"/>
      <c r="F174" s="757"/>
    </row>
    <row r="175" customFormat="false" ht="12.75" hidden="false" customHeight="false" outlineLevel="0" collapsed="false">
      <c r="B175" s="757"/>
      <c r="C175" s="757"/>
      <c r="D175" s="757"/>
      <c r="E175" s="757"/>
      <c r="F175" s="757"/>
    </row>
    <row r="176" customFormat="false" ht="12.75" hidden="false" customHeight="false" outlineLevel="0" collapsed="false">
      <c r="B176" s="757"/>
      <c r="C176" s="757"/>
      <c r="D176" s="757"/>
      <c r="E176" s="757"/>
      <c r="F176" s="757"/>
    </row>
    <row r="177" customFormat="false" ht="12.75" hidden="false" customHeight="false" outlineLevel="0" collapsed="false">
      <c r="B177" s="757"/>
      <c r="C177" s="757"/>
      <c r="D177" s="757"/>
      <c r="E177" s="757"/>
      <c r="F177" s="757"/>
    </row>
    <row r="178" customFormat="false" ht="12.75" hidden="false" customHeight="false" outlineLevel="0" collapsed="false">
      <c r="B178" s="757"/>
      <c r="C178" s="757"/>
      <c r="D178" s="757"/>
      <c r="E178" s="757"/>
      <c r="F178" s="757"/>
    </row>
    <row r="179" customFormat="false" ht="12.75" hidden="false" customHeight="false" outlineLevel="0" collapsed="false">
      <c r="B179" s="757"/>
      <c r="C179" s="757"/>
      <c r="D179" s="757"/>
      <c r="E179" s="757"/>
      <c r="F179" s="757"/>
    </row>
    <row r="180" customFormat="false" ht="12.75" hidden="false" customHeight="false" outlineLevel="0" collapsed="false">
      <c r="B180" s="757"/>
      <c r="C180" s="757"/>
      <c r="D180" s="757"/>
      <c r="E180" s="757"/>
      <c r="F180" s="757"/>
    </row>
    <row r="181" customFormat="false" ht="12.75" hidden="false" customHeight="false" outlineLevel="0" collapsed="false">
      <c r="B181" s="757"/>
      <c r="C181" s="757"/>
      <c r="D181" s="757"/>
      <c r="E181" s="757"/>
      <c r="F181" s="757"/>
    </row>
    <row r="182" customFormat="false" ht="12.75" hidden="false" customHeight="false" outlineLevel="0" collapsed="false">
      <c r="B182" s="757"/>
      <c r="C182" s="757"/>
      <c r="D182" s="757"/>
      <c r="E182" s="757"/>
      <c r="F182" s="757"/>
    </row>
    <row r="183" customFormat="false" ht="12.75" hidden="false" customHeight="false" outlineLevel="0" collapsed="false">
      <c r="B183" s="757"/>
      <c r="C183" s="757"/>
      <c r="D183" s="757"/>
      <c r="E183" s="757"/>
      <c r="F183" s="757"/>
    </row>
    <row r="184" customFormat="false" ht="12.75" hidden="false" customHeight="false" outlineLevel="0" collapsed="false">
      <c r="B184" s="757"/>
      <c r="C184" s="757"/>
      <c r="D184" s="757"/>
      <c r="E184" s="757"/>
      <c r="F184" s="757"/>
    </row>
    <row r="185" customFormat="false" ht="12.75" hidden="false" customHeight="false" outlineLevel="0" collapsed="false">
      <c r="B185" s="757"/>
      <c r="C185" s="757"/>
      <c r="D185" s="757"/>
      <c r="E185" s="757"/>
      <c r="F185" s="757"/>
    </row>
    <row r="186" customFormat="false" ht="12.75" hidden="false" customHeight="false" outlineLevel="0" collapsed="false">
      <c r="B186" s="757"/>
      <c r="C186" s="757"/>
      <c r="D186" s="757"/>
      <c r="E186" s="757"/>
      <c r="F186" s="757"/>
    </row>
    <row r="187" customFormat="false" ht="12.75" hidden="false" customHeight="false" outlineLevel="0" collapsed="false">
      <c r="B187" s="757"/>
      <c r="C187" s="757"/>
      <c r="D187" s="757"/>
      <c r="E187" s="757"/>
      <c r="F187" s="757"/>
    </row>
    <row r="188" customFormat="false" ht="12.75" hidden="false" customHeight="false" outlineLevel="0" collapsed="false">
      <c r="B188" s="757"/>
      <c r="C188" s="757"/>
      <c r="D188" s="757"/>
      <c r="E188" s="757"/>
      <c r="F188" s="757"/>
    </row>
    <row r="189" customFormat="false" ht="12.75" hidden="false" customHeight="false" outlineLevel="0" collapsed="false">
      <c r="B189" s="757"/>
      <c r="C189" s="757"/>
      <c r="D189" s="757"/>
      <c r="E189" s="757"/>
      <c r="F189" s="757"/>
    </row>
    <row r="190" customFormat="false" ht="12.75" hidden="false" customHeight="false" outlineLevel="0" collapsed="false">
      <c r="B190" s="757"/>
      <c r="C190" s="757"/>
      <c r="D190" s="757"/>
      <c r="E190" s="757"/>
      <c r="F190" s="757"/>
    </row>
    <row r="191" customFormat="false" ht="12.75" hidden="false" customHeight="false" outlineLevel="0" collapsed="false">
      <c r="B191" s="757"/>
      <c r="C191" s="757"/>
      <c r="D191" s="757"/>
      <c r="E191" s="757"/>
      <c r="F191" s="757"/>
    </row>
    <row r="192" customFormat="false" ht="12.75" hidden="false" customHeight="false" outlineLevel="0" collapsed="false">
      <c r="B192" s="757"/>
      <c r="C192" s="757"/>
      <c r="D192" s="757"/>
      <c r="E192" s="757"/>
      <c r="F192" s="757"/>
    </row>
    <row r="193" customFormat="false" ht="12.75" hidden="false" customHeight="false" outlineLevel="0" collapsed="false">
      <c r="B193" s="757"/>
      <c r="C193" s="757"/>
      <c r="D193" s="757"/>
      <c r="E193" s="757"/>
      <c r="F193" s="757"/>
    </row>
    <row r="194" customFormat="false" ht="12.75" hidden="false" customHeight="false" outlineLevel="0" collapsed="false">
      <c r="B194" s="757"/>
      <c r="C194" s="757"/>
      <c r="D194" s="757"/>
      <c r="E194" s="757"/>
      <c r="F194" s="757"/>
    </row>
    <row r="195" customFormat="false" ht="12.75" hidden="false" customHeight="false" outlineLevel="0" collapsed="false">
      <c r="B195" s="757"/>
      <c r="C195" s="757"/>
      <c r="D195" s="757"/>
      <c r="E195" s="757"/>
      <c r="F195" s="757"/>
    </row>
    <row r="196" customFormat="false" ht="12.75" hidden="false" customHeight="false" outlineLevel="0" collapsed="false">
      <c r="B196" s="757"/>
      <c r="C196" s="757"/>
      <c r="D196" s="757"/>
      <c r="E196" s="757"/>
      <c r="F196" s="757"/>
    </row>
    <row r="197" customFormat="false" ht="12.75" hidden="false" customHeight="false" outlineLevel="0" collapsed="false">
      <c r="B197" s="757"/>
      <c r="C197" s="757"/>
      <c r="D197" s="757"/>
      <c r="E197" s="757"/>
      <c r="F197" s="757"/>
    </row>
    <row r="198" customFormat="false" ht="12.75" hidden="false" customHeight="false" outlineLevel="0" collapsed="false">
      <c r="B198" s="757"/>
      <c r="C198" s="757"/>
      <c r="D198" s="757"/>
      <c r="E198" s="757"/>
      <c r="F198" s="757"/>
    </row>
    <row r="199" customFormat="false" ht="12.75" hidden="false" customHeight="false" outlineLevel="0" collapsed="false">
      <c r="B199" s="757"/>
      <c r="C199" s="757"/>
      <c r="D199" s="757"/>
      <c r="E199" s="757"/>
      <c r="F199" s="757"/>
    </row>
    <row r="200" customFormat="false" ht="12.75" hidden="false" customHeight="false" outlineLevel="0" collapsed="false">
      <c r="B200" s="757"/>
      <c r="C200" s="757"/>
      <c r="D200" s="757"/>
      <c r="E200" s="757"/>
      <c r="F200" s="757"/>
    </row>
    <row r="201" customFormat="false" ht="12.75" hidden="false" customHeight="false" outlineLevel="0" collapsed="false">
      <c r="B201" s="757"/>
      <c r="C201" s="757"/>
      <c r="D201" s="757"/>
      <c r="E201" s="757"/>
      <c r="F201" s="757"/>
    </row>
    <row r="202" customFormat="false" ht="12.75" hidden="false" customHeight="false" outlineLevel="0" collapsed="false">
      <c r="B202" s="757"/>
      <c r="C202" s="757"/>
      <c r="D202" s="757"/>
      <c r="E202" s="757"/>
      <c r="F202" s="757"/>
    </row>
    <row r="203" customFormat="false" ht="12.75" hidden="false" customHeight="false" outlineLevel="0" collapsed="false">
      <c r="B203" s="757"/>
      <c r="C203" s="757"/>
      <c r="D203" s="757"/>
      <c r="E203" s="757"/>
      <c r="F203" s="757"/>
    </row>
    <row r="204" customFormat="false" ht="12.75" hidden="false" customHeight="false" outlineLevel="0" collapsed="false">
      <c r="B204" s="757"/>
      <c r="C204" s="757"/>
      <c r="D204" s="757"/>
      <c r="E204" s="757"/>
      <c r="F204" s="757"/>
    </row>
    <row r="205" customFormat="false" ht="12.75" hidden="false" customHeight="false" outlineLevel="0" collapsed="false">
      <c r="B205" s="757"/>
      <c r="C205" s="757"/>
      <c r="D205" s="757"/>
      <c r="E205" s="757"/>
      <c r="F205" s="757"/>
    </row>
    <row r="206" customFormat="false" ht="12.75" hidden="false" customHeight="false" outlineLevel="0" collapsed="false">
      <c r="B206" s="757"/>
      <c r="C206" s="757"/>
      <c r="D206" s="757"/>
      <c r="E206" s="757"/>
      <c r="F206" s="757"/>
    </row>
    <row r="207" customFormat="false" ht="12.75" hidden="false" customHeight="false" outlineLevel="0" collapsed="false">
      <c r="B207" s="757"/>
      <c r="C207" s="757"/>
      <c r="D207" s="757"/>
      <c r="E207" s="757"/>
      <c r="F207" s="757"/>
    </row>
    <row r="208" customFormat="false" ht="12.75" hidden="false" customHeight="false" outlineLevel="0" collapsed="false">
      <c r="B208" s="757"/>
      <c r="C208" s="757"/>
      <c r="D208" s="757"/>
      <c r="E208" s="757"/>
      <c r="F208" s="757"/>
    </row>
    <row r="209" customFormat="false" ht="12.75" hidden="false" customHeight="false" outlineLevel="0" collapsed="false">
      <c r="B209" s="757"/>
      <c r="C209" s="757"/>
      <c r="D209" s="757"/>
      <c r="E209" s="757"/>
      <c r="F209" s="757"/>
    </row>
    <row r="210" customFormat="false" ht="12.75" hidden="false" customHeight="false" outlineLevel="0" collapsed="false">
      <c r="B210" s="757"/>
      <c r="C210" s="757"/>
      <c r="D210" s="757"/>
      <c r="E210" s="757"/>
      <c r="F210" s="757"/>
    </row>
    <row r="211" customFormat="false" ht="12.75" hidden="false" customHeight="false" outlineLevel="0" collapsed="false">
      <c r="B211" s="757"/>
      <c r="C211" s="757"/>
      <c r="D211" s="757"/>
      <c r="E211" s="757"/>
      <c r="F211" s="757"/>
    </row>
    <row r="212" customFormat="false" ht="12.75" hidden="false" customHeight="false" outlineLevel="0" collapsed="false">
      <c r="B212" s="757"/>
      <c r="C212" s="757"/>
      <c r="D212" s="757"/>
      <c r="E212" s="757"/>
      <c r="F212" s="757"/>
    </row>
    <row r="213" customFormat="false" ht="12.75" hidden="false" customHeight="false" outlineLevel="0" collapsed="false">
      <c r="B213" s="757"/>
      <c r="C213" s="757"/>
      <c r="D213" s="757"/>
      <c r="E213" s="757"/>
      <c r="F213" s="757"/>
    </row>
    <row r="214" customFormat="false" ht="12.75" hidden="false" customHeight="false" outlineLevel="0" collapsed="false">
      <c r="B214" s="757"/>
      <c r="C214" s="757"/>
      <c r="D214" s="757"/>
      <c r="E214" s="757"/>
      <c r="F214" s="757"/>
    </row>
    <row r="215" customFormat="false" ht="12.75" hidden="false" customHeight="false" outlineLevel="0" collapsed="false">
      <c r="B215" s="757"/>
      <c r="C215" s="757"/>
      <c r="D215" s="757"/>
      <c r="E215" s="757"/>
      <c r="F215" s="757"/>
    </row>
    <row r="216" customFormat="false" ht="12.75" hidden="false" customHeight="false" outlineLevel="0" collapsed="false">
      <c r="B216" s="757"/>
      <c r="C216" s="757"/>
      <c r="D216" s="757"/>
      <c r="E216" s="757"/>
      <c r="F216" s="757"/>
    </row>
    <row r="217" customFormat="false" ht="12.75" hidden="false" customHeight="false" outlineLevel="0" collapsed="false">
      <c r="B217" s="757"/>
      <c r="C217" s="757"/>
      <c r="D217" s="757"/>
      <c r="E217" s="757"/>
      <c r="F217" s="757"/>
    </row>
    <row r="218" customFormat="false" ht="12.75" hidden="false" customHeight="false" outlineLevel="0" collapsed="false">
      <c r="B218" s="757"/>
      <c r="C218" s="757"/>
      <c r="D218" s="757"/>
      <c r="E218" s="757"/>
      <c r="F218" s="757"/>
    </row>
    <row r="219" customFormat="false" ht="12.75" hidden="false" customHeight="false" outlineLevel="0" collapsed="false">
      <c r="B219" s="757"/>
      <c r="C219" s="757"/>
      <c r="D219" s="757"/>
      <c r="E219" s="757"/>
      <c r="F219" s="757"/>
    </row>
    <row r="220" customFormat="false" ht="12.75" hidden="false" customHeight="false" outlineLevel="0" collapsed="false">
      <c r="B220" s="757"/>
      <c r="C220" s="757"/>
      <c r="D220" s="757"/>
      <c r="E220" s="757"/>
      <c r="F220" s="757"/>
    </row>
    <row r="221" customFormat="false" ht="12.75" hidden="false" customHeight="false" outlineLevel="0" collapsed="false">
      <c r="B221" s="757"/>
      <c r="C221" s="757"/>
      <c r="D221" s="757"/>
      <c r="E221" s="757"/>
      <c r="F221" s="757"/>
    </row>
    <row r="222" customFormat="false" ht="12.75" hidden="false" customHeight="false" outlineLevel="0" collapsed="false">
      <c r="B222" s="757"/>
      <c r="C222" s="757"/>
      <c r="D222" s="757"/>
      <c r="E222" s="757"/>
      <c r="F222" s="757"/>
    </row>
    <row r="223" customFormat="false" ht="12.75" hidden="false" customHeight="false" outlineLevel="0" collapsed="false">
      <c r="B223" s="757"/>
      <c r="C223" s="757"/>
      <c r="D223" s="757"/>
      <c r="E223" s="757"/>
      <c r="F223" s="757"/>
    </row>
    <row r="224" customFormat="false" ht="12.75" hidden="false" customHeight="false" outlineLevel="0" collapsed="false">
      <c r="B224" s="757"/>
      <c r="C224" s="757"/>
      <c r="D224" s="757"/>
      <c r="E224" s="757"/>
      <c r="F224" s="757"/>
    </row>
    <row r="225" customFormat="false" ht="12.75" hidden="false" customHeight="false" outlineLevel="0" collapsed="false">
      <c r="B225" s="757"/>
      <c r="C225" s="757"/>
      <c r="D225" s="757"/>
      <c r="E225" s="757"/>
      <c r="F225" s="757"/>
    </row>
    <row r="226" customFormat="false" ht="12.75" hidden="false" customHeight="false" outlineLevel="0" collapsed="false">
      <c r="B226" s="757"/>
      <c r="C226" s="757"/>
      <c r="D226" s="757"/>
      <c r="E226" s="757"/>
      <c r="F226" s="757"/>
    </row>
    <row r="227" customFormat="false" ht="12.75" hidden="false" customHeight="false" outlineLevel="0" collapsed="false">
      <c r="B227" s="757"/>
      <c r="C227" s="757"/>
      <c r="D227" s="757"/>
      <c r="E227" s="757"/>
      <c r="F227" s="757"/>
    </row>
    <row r="228" customFormat="false" ht="12.75" hidden="false" customHeight="false" outlineLevel="0" collapsed="false">
      <c r="B228" s="757"/>
      <c r="C228" s="757"/>
      <c r="D228" s="757"/>
      <c r="E228" s="757"/>
      <c r="F228" s="757"/>
    </row>
    <row r="229" customFormat="false" ht="12.75" hidden="false" customHeight="false" outlineLevel="0" collapsed="false">
      <c r="B229" s="757"/>
      <c r="C229" s="757"/>
      <c r="D229" s="757"/>
      <c r="E229" s="757"/>
      <c r="F229" s="757"/>
    </row>
    <row r="230" customFormat="false" ht="12.75" hidden="false" customHeight="false" outlineLevel="0" collapsed="false">
      <c r="B230" s="757"/>
      <c r="C230" s="757"/>
      <c r="D230" s="757"/>
      <c r="E230" s="757"/>
      <c r="F230" s="757"/>
    </row>
    <row r="231" customFormat="false" ht="12.75" hidden="false" customHeight="false" outlineLevel="0" collapsed="false">
      <c r="B231" s="757"/>
      <c r="C231" s="757"/>
      <c r="D231" s="757"/>
      <c r="E231" s="757"/>
      <c r="F231" s="757"/>
    </row>
    <row r="232" customFormat="false" ht="12.75" hidden="false" customHeight="false" outlineLevel="0" collapsed="false">
      <c r="B232" s="757"/>
      <c r="C232" s="757"/>
      <c r="D232" s="757"/>
      <c r="E232" s="757"/>
      <c r="F232" s="757"/>
    </row>
    <row r="233" customFormat="false" ht="12.75" hidden="false" customHeight="false" outlineLevel="0" collapsed="false">
      <c r="B233" s="757"/>
      <c r="C233" s="757"/>
      <c r="D233" s="757"/>
      <c r="E233" s="757"/>
      <c r="F233" s="757"/>
    </row>
    <row r="234" customFormat="false" ht="12.75" hidden="false" customHeight="false" outlineLevel="0" collapsed="false">
      <c r="B234" s="757"/>
      <c r="C234" s="757"/>
      <c r="D234" s="757"/>
      <c r="E234" s="757"/>
      <c r="F234" s="757"/>
    </row>
    <row r="235" customFormat="false" ht="12.75" hidden="false" customHeight="false" outlineLevel="0" collapsed="false">
      <c r="B235" s="757"/>
      <c r="C235" s="757"/>
      <c r="D235" s="757"/>
      <c r="E235" s="757"/>
      <c r="F235" s="757"/>
    </row>
    <row r="236" customFormat="false" ht="12.75" hidden="false" customHeight="false" outlineLevel="0" collapsed="false">
      <c r="B236" s="757"/>
      <c r="C236" s="757"/>
      <c r="D236" s="757"/>
      <c r="E236" s="757"/>
      <c r="F236" s="757"/>
    </row>
    <row r="237" customFormat="false" ht="12.75" hidden="false" customHeight="false" outlineLevel="0" collapsed="false">
      <c r="B237" s="757"/>
      <c r="C237" s="757"/>
      <c r="D237" s="757"/>
      <c r="E237" s="757"/>
      <c r="F237" s="757"/>
    </row>
    <row r="238" customFormat="false" ht="12.75" hidden="false" customHeight="false" outlineLevel="0" collapsed="false">
      <c r="B238" s="757"/>
      <c r="C238" s="757"/>
      <c r="D238" s="757"/>
      <c r="E238" s="757"/>
      <c r="F238" s="757"/>
    </row>
    <row r="239" customFormat="false" ht="12.75" hidden="false" customHeight="false" outlineLevel="0" collapsed="false">
      <c r="B239" s="757"/>
      <c r="C239" s="757"/>
      <c r="D239" s="757"/>
      <c r="E239" s="757"/>
      <c r="F239" s="757"/>
    </row>
    <row r="240" customFormat="false" ht="12.75" hidden="false" customHeight="false" outlineLevel="0" collapsed="false">
      <c r="B240" s="757"/>
      <c r="C240" s="757"/>
      <c r="D240" s="757"/>
      <c r="E240" s="757"/>
      <c r="F240" s="757"/>
    </row>
    <row r="241" customFormat="false" ht="12.75" hidden="false" customHeight="false" outlineLevel="0" collapsed="false">
      <c r="B241" s="757"/>
      <c r="C241" s="757"/>
      <c r="D241" s="757"/>
      <c r="E241" s="757"/>
      <c r="F241" s="757"/>
    </row>
    <row r="242" customFormat="false" ht="12.75" hidden="false" customHeight="false" outlineLevel="0" collapsed="false">
      <c r="B242" s="757"/>
      <c r="C242" s="757"/>
      <c r="D242" s="757"/>
      <c r="E242" s="757"/>
      <c r="F242" s="757"/>
    </row>
    <row r="243" customFormat="false" ht="12.75" hidden="false" customHeight="false" outlineLevel="0" collapsed="false">
      <c r="B243" s="757"/>
      <c r="C243" s="757"/>
      <c r="D243" s="757"/>
      <c r="E243" s="757"/>
      <c r="F243" s="757"/>
    </row>
    <row r="244" customFormat="false" ht="12.75" hidden="false" customHeight="false" outlineLevel="0" collapsed="false">
      <c r="B244" s="757"/>
      <c r="C244" s="757"/>
      <c r="D244" s="757"/>
      <c r="E244" s="757"/>
      <c r="F244" s="757"/>
    </row>
    <row r="245" customFormat="false" ht="12.75" hidden="false" customHeight="false" outlineLevel="0" collapsed="false">
      <c r="B245" s="757"/>
      <c r="C245" s="757"/>
      <c r="D245" s="757"/>
      <c r="E245" s="757"/>
      <c r="F245" s="757"/>
    </row>
    <row r="246" customFormat="false" ht="12.75" hidden="false" customHeight="false" outlineLevel="0" collapsed="false">
      <c r="B246" s="757"/>
      <c r="C246" s="757"/>
      <c r="D246" s="757"/>
      <c r="E246" s="757"/>
      <c r="F246" s="757"/>
    </row>
    <row r="247" customFormat="false" ht="12.75" hidden="false" customHeight="false" outlineLevel="0" collapsed="false">
      <c r="B247" s="757"/>
      <c r="C247" s="757"/>
      <c r="D247" s="757"/>
      <c r="E247" s="757"/>
      <c r="F247" s="757"/>
    </row>
    <row r="248" customFormat="false" ht="12.75" hidden="false" customHeight="false" outlineLevel="0" collapsed="false">
      <c r="B248" s="757"/>
      <c r="C248" s="757"/>
      <c r="D248" s="757"/>
      <c r="E248" s="757"/>
      <c r="F248" s="757"/>
    </row>
    <row r="249" customFormat="false" ht="12.75" hidden="false" customHeight="false" outlineLevel="0" collapsed="false">
      <c r="B249" s="757"/>
      <c r="C249" s="757"/>
      <c r="D249" s="757"/>
      <c r="E249" s="757"/>
      <c r="F249" s="757"/>
    </row>
    <row r="250" customFormat="false" ht="12.75" hidden="false" customHeight="false" outlineLevel="0" collapsed="false">
      <c r="B250" s="757"/>
      <c r="C250" s="757"/>
      <c r="D250" s="757"/>
      <c r="E250" s="757"/>
      <c r="F250" s="757"/>
    </row>
    <row r="251" customFormat="false" ht="12.75" hidden="false" customHeight="false" outlineLevel="0" collapsed="false">
      <c r="B251" s="757"/>
      <c r="C251" s="757"/>
      <c r="D251" s="757"/>
      <c r="E251" s="757"/>
      <c r="F251" s="757"/>
    </row>
    <row r="252" customFormat="false" ht="12.75" hidden="false" customHeight="false" outlineLevel="0" collapsed="false">
      <c r="B252" s="757"/>
      <c r="C252" s="757"/>
      <c r="D252" s="757"/>
      <c r="E252" s="757"/>
      <c r="F252" s="757"/>
    </row>
    <row r="253" customFormat="false" ht="12.75" hidden="false" customHeight="false" outlineLevel="0" collapsed="false">
      <c r="B253" s="757"/>
      <c r="C253" s="757"/>
      <c r="D253" s="757"/>
      <c r="E253" s="757"/>
      <c r="F253" s="757"/>
    </row>
    <row r="254" customFormat="false" ht="12.75" hidden="false" customHeight="false" outlineLevel="0" collapsed="false">
      <c r="B254" s="757"/>
      <c r="C254" s="757"/>
      <c r="D254" s="757"/>
      <c r="E254" s="757"/>
      <c r="F254" s="757"/>
    </row>
    <row r="255" customFormat="false" ht="12.75" hidden="false" customHeight="false" outlineLevel="0" collapsed="false">
      <c r="B255" s="757"/>
      <c r="C255" s="757"/>
      <c r="D255" s="757"/>
      <c r="E255" s="757"/>
      <c r="F255" s="757"/>
    </row>
    <row r="256" customFormat="false" ht="12.75" hidden="false" customHeight="false" outlineLevel="0" collapsed="false">
      <c r="B256" s="757"/>
      <c r="C256" s="757"/>
      <c r="D256" s="757"/>
      <c r="E256" s="757"/>
      <c r="F256" s="757"/>
    </row>
    <row r="257" customFormat="false" ht="12.75" hidden="false" customHeight="false" outlineLevel="0" collapsed="false">
      <c r="B257" s="757"/>
      <c r="C257" s="757"/>
      <c r="D257" s="757"/>
      <c r="E257" s="757"/>
      <c r="F257" s="757"/>
    </row>
    <row r="258" customFormat="false" ht="12.75" hidden="false" customHeight="false" outlineLevel="0" collapsed="false">
      <c r="B258" s="757"/>
      <c r="C258" s="757"/>
      <c r="D258" s="757"/>
      <c r="E258" s="757"/>
      <c r="F258" s="757"/>
    </row>
    <row r="259" customFormat="false" ht="12.75" hidden="false" customHeight="false" outlineLevel="0" collapsed="false">
      <c r="B259" s="757"/>
      <c r="C259" s="757"/>
      <c r="D259" s="757"/>
      <c r="E259" s="757"/>
      <c r="F259" s="757"/>
    </row>
    <row r="260" customFormat="false" ht="12.75" hidden="false" customHeight="false" outlineLevel="0" collapsed="false">
      <c r="B260" s="757"/>
      <c r="C260" s="757"/>
      <c r="D260" s="757"/>
      <c r="E260" s="757"/>
      <c r="F260" s="757"/>
    </row>
    <row r="261" customFormat="false" ht="12.75" hidden="false" customHeight="false" outlineLevel="0" collapsed="false">
      <c r="B261" s="757"/>
      <c r="C261" s="757"/>
      <c r="D261" s="757"/>
      <c r="E261" s="757"/>
      <c r="F261" s="757"/>
    </row>
    <row r="262" customFormat="false" ht="12.75" hidden="false" customHeight="false" outlineLevel="0" collapsed="false">
      <c r="B262" s="757"/>
      <c r="C262" s="757"/>
      <c r="D262" s="757"/>
      <c r="E262" s="757"/>
      <c r="F262" s="757"/>
    </row>
    <row r="263" customFormat="false" ht="12.75" hidden="false" customHeight="false" outlineLevel="0" collapsed="false">
      <c r="B263" s="757"/>
      <c r="C263" s="757"/>
      <c r="D263" s="757"/>
      <c r="E263" s="757"/>
      <c r="F263" s="757"/>
    </row>
    <row r="264" customFormat="false" ht="12.75" hidden="false" customHeight="false" outlineLevel="0" collapsed="false">
      <c r="B264" s="757"/>
      <c r="C264" s="757"/>
      <c r="D264" s="757"/>
      <c r="E264" s="757"/>
      <c r="F264" s="757"/>
    </row>
    <row r="265" customFormat="false" ht="12.75" hidden="false" customHeight="false" outlineLevel="0" collapsed="false">
      <c r="B265" s="757"/>
      <c r="C265" s="757"/>
      <c r="D265" s="757"/>
      <c r="E265" s="757"/>
      <c r="F265" s="757"/>
    </row>
    <row r="266" customFormat="false" ht="12.75" hidden="false" customHeight="false" outlineLevel="0" collapsed="false">
      <c r="B266" s="757"/>
      <c r="C266" s="757"/>
      <c r="D266" s="757"/>
      <c r="E266" s="757"/>
      <c r="F266" s="757"/>
    </row>
    <row r="267" customFormat="false" ht="12.75" hidden="false" customHeight="false" outlineLevel="0" collapsed="false">
      <c r="B267" s="757"/>
      <c r="C267" s="757"/>
      <c r="D267" s="757"/>
      <c r="E267" s="757"/>
      <c r="F267" s="757"/>
    </row>
    <row r="268" customFormat="false" ht="12.75" hidden="false" customHeight="false" outlineLevel="0" collapsed="false">
      <c r="B268" s="757"/>
      <c r="C268" s="757"/>
      <c r="D268" s="757"/>
      <c r="E268" s="757"/>
      <c r="F268" s="757"/>
    </row>
    <row r="269" customFormat="false" ht="12.75" hidden="false" customHeight="false" outlineLevel="0" collapsed="false">
      <c r="B269" s="757"/>
      <c r="C269" s="757"/>
      <c r="D269" s="757"/>
      <c r="E269" s="757"/>
      <c r="F269" s="757"/>
    </row>
    <row r="270" customFormat="false" ht="12.75" hidden="false" customHeight="false" outlineLevel="0" collapsed="false">
      <c r="B270" s="757"/>
      <c r="C270" s="757"/>
      <c r="D270" s="757"/>
      <c r="E270" s="757"/>
      <c r="F270" s="757"/>
    </row>
    <row r="271" customFormat="false" ht="12.75" hidden="false" customHeight="false" outlineLevel="0" collapsed="false">
      <c r="B271" s="757"/>
      <c r="C271" s="757"/>
      <c r="D271" s="757"/>
      <c r="E271" s="757"/>
      <c r="F271" s="757"/>
    </row>
    <row r="272" customFormat="false" ht="12.75" hidden="false" customHeight="false" outlineLevel="0" collapsed="false">
      <c r="B272" s="757"/>
      <c r="C272" s="757"/>
      <c r="D272" s="757"/>
      <c r="E272" s="757"/>
      <c r="F272" s="757"/>
    </row>
    <row r="273" customFormat="false" ht="12.75" hidden="false" customHeight="false" outlineLevel="0" collapsed="false">
      <c r="B273" s="757"/>
      <c r="C273" s="757"/>
      <c r="D273" s="757"/>
      <c r="E273" s="757"/>
      <c r="F273" s="757"/>
    </row>
    <row r="274" customFormat="false" ht="12.75" hidden="false" customHeight="false" outlineLevel="0" collapsed="false">
      <c r="B274" s="757"/>
      <c r="C274" s="757"/>
      <c r="D274" s="757"/>
      <c r="E274" s="757"/>
      <c r="F274" s="757"/>
    </row>
    <row r="275" customFormat="false" ht="12.75" hidden="false" customHeight="false" outlineLevel="0" collapsed="false">
      <c r="B275" s="757"/>
      <c r="C275" s="757"/>
      <c r="D275" s="757"/>
      <c r="E275" s="757"/>
      <c r="F275" s="757"/>
    </row>
    <row r="276" customFormat="false" ht="12.75" hidden="false" customHeight="false" outlineLevel="0" collapsed="false">
      <c r="B276" s="757"/>
      <c r="C276" s="757"/>
      <c r="D276" s="757"/>
      <c r="E276" s="757"/>
      <c r="F276" s="757"/>
    </row>
    <row r="277" customFormat="false" ht="12.75" hidden="false" customHeight="false" outlineLevel="0" collapsed="false">
      <c r="B277" s="757"/>
      <c r="C277" s="757"/>
      <c r="D277" s="757"/>
      <c r="E277" s="757"/>
      <c r="F277" s="757"/>
    </row>
    <row r="278" customFormat="false" ht="12.75" hidden="false" customHeight="false" outlineLevel="0" collapsed="false">
      <c r="B278" s="757"/>
      <c r="C278" s="757"/>
      <c r="D278" s="757"/>
      <c r="E278" s="757"/>
      <c r="F278" s="757"/>
    </row>
    <row r="279" customFormat="false" ht="12.75" hidden="false" customHeight="false" outlineLevel="0" collapsed="false">
      <c r="B279" s="757"/>
      <c r="C279" s="757"/>
      <c r="D279" s="757"/>
      <c r="E279" s="757"/>
      <c r="F279" s="757"/>
    </row>
    <row r="280" customFormat="false" ht="12.75" hidden="false" customHeight="false" outlineLevel="0" collapsed="false">
      <c r="B280" s="757"/>
      <c r="C280" s="757"/>
      <c r="D280" s="757"/>
      <c r="E280" s="757"/>
      <c r="F280" s="757"/>
    </row>
    <row r="281" customFormat="false" ht="12.75" hidden="false" customHeight="false" outlineLevel="0" collapsed="false">
      <c r="B281" s="757"/>
      <c r="C281" s="757"/>
      <c r="D281" s="757"/>
      <c r="E281" s="757"/>
      <c r="F281" s="757"/>
    </row>
    <row r="282" customFormat="false" ht="12.75" hidden="false" customHeight="false" outlineLevel="0" collapsed="false">
      <c r="B282" s="757"/>
      <c r="C282" s="757"/>
      <c r="D282" s="757"/>
      <c r="E282" s="757"/>
      <c r="F282" s="757"/>
    </row>
    <row r="283" customFormat="false" ht="12.75" hidden="false" customHeight="false" outlineLevel="0" collapsed="false">
      <c r="B283" s="757"/>
      <c r="C283" s="757"/>
      <c r="D283" s="757"/>
      <c r="E283" s="757"/>
      <c r="F283" s="757"/>
    </row>
    <row r="284" customFormat="false" ht="12.75" hidden="false" customHeight="false" outlineLevel="0" collapsed="false">
      <c r="B284" s="757"/>
      <c r="C284" s="757"/>
      <c r="D284" s="757"/>
      <c r="E284" s="757"/>
      <c r="F284" s="757"/>
    </row>
    <row r="285" customFormat="false" ht="12.75" hidden="false" customHeight="false" outlineLevel="0" collapsed="false">
      <c r="B285" s="757"/>
      <c r="C285" s="757"/>
      <c r="D285" s="757"/>
      <c r="E285" s="757"/>
      <c r="F285" s="757"/>
    </row>
    <row r="286" customFormat="false" ht="12.75" hidden="false" customHeight="false" outlineLevel="0" collapsed="false">
      <c r="B286" s="757"/>
      <c r="C286" s="757"/>
      <c r="D286" s="757"/>
      <c r="E286" s="757"/>
      <c r="F286" s="757"/>
    </row>
    <row r="287" customFormat="false" ht="12.75" hidden="false" customHeight="false" outlineLevel="0" collapsed="false">
      <c r="B287" s="757"/>
      <c r="C287" s="757"/>
      <c r="D287" s="757"/>
      <c r="E287" s="757"/>
      <c r="F287" s="757"/>
    </row>
    <row r="288" customFormat="false" ht="12.75" hidden="false" customHeight="false" outlineLevel="0" collapsed="false">
      <c r="B288" s="757"/>
      <c r="C288" s="757"/>
      <c r="D288" s="757"/>
      <c r="E288" s="757"/>
      <c r="F288" s="757"/>
    </row>
    <row r="289" customFormat="false" ht="12.75" hidden="false" customHeight="false" outlineLevel="0" collapsed="false">
      <c r="B289" s="757"/>
      <c r="C289" s="757"/>
      <c r="D289" s="757"/>
      <c r="E289" s="757"/>
      <c r="F289" s="757"/>
    </row>
    <row r="290" customFormat="false" ht="12.75" hidden="false" customHeight="false" outlineLevel="0" collapsed="false">
      <c r="B290" s="757"/>
      <c r="C290" s="757"/>
      <c r="D290" s="757"/>
      <c r="E290" s="757"/>
      <c r="F290" s="757"/>
    </row>
    <row r="291" customFormat="false" ht="12.75" hidden="false" customHeight="false" outlineLevel="0" collapsed="false">
      <c r="B291" s="757"/>
      <c r="C291" s="757"/>
      <c r="D291" s="757"/>
      <c r="E291" s="757"/>
      <c r="F291" s="757"/>
    </row>
    <row r="292" customFormat="false" ht="12.75" hidden="false" customHeight="false" outlineLevel="0" collapsed="false">
      <c r="B292" s="757"/>
      <c r="C292" s="757"/>
      <c r="D292" s="757"/>
      <c r="E292" s="757"/>
      <c r="F292" s="757"/>
    </row>
    <row r="293" customFormat="false" ht="12.75" hidden="false" customHeight="false" outlineLevel="0" collapsed="false">
      <c r="B293" s="757"/>
      <c r="C293" s="757"/>
      <c r="D293" s="757"/>
      <c r="E293" s="757"/>
      <c r="F293" s="757"/>
    </row>
    <row r="294" customFormat="false" ht="12.75" hidden="false" customHeight="false" outlineLevel="0" collapsed="false">
      <c r="B294" s="757"/>
      <c r="C294" s="757"/>
      <c r="D294" s="757"/>
      <c r="E294" s="757"/>
      <c r="F294" s="757"/>
    </row>
    <row r="295" customFormat="false" ht="12.75" hidden="false" customHeight="false" outlineLevel="0" collapsed="false">
      <c r="B295" s="757"/>
      <c r="C295" s="757"/>
      <c r="D295" s="757"/>
      <c r="E295" s="757"/>
      <c r="F295" s="757"/>
    </row>
    <row r="296" customFormat="false" ht="12.75" hidden="false" customHeight="false" outlineLevel="0" collapsed="false">
      <c r="B296" s="757"/>
      <c r="C296" s="757"/>
      <c r="D296" s="757"/>
      <c r="E296" s="757"/>
      <c r="F296" s="757"/>
    </row>
    <row r="297" customFormat="false" ht="12.75" hidden="false" customHeight="false" outlineLevel="0" collapsed="false">
      <c r="B297" s="757"/>
      <c r="C297" s="757"/>
      <c r="D297" s="757"/>
      <c r="E297" s="757"/>
      <c r="F297" s="757"/>
    </row>
    <row r="298" customFormat="false" ht="12.75" hidden="false" customHeight="false" outlineLevel="0" collapsed="false">
      <c r="B298" s="757"/>
      <c r="C298" s="757"/>
      <c r="D298" s="757"/>
      <c r="E298" s="757"/>
      <c r="F298" s="757"/>
    </row>
    <row r="299" customFormat="false" ht="12.75" hidden="false" customHeight="false" outlineLevel="0" collapsed="false">
      <c r="B299" s="757"/>
      <c r="C299" s="757"/>
      <c r="D299" s="757"/>
      <c r="E299" s="757"/>
      <c r="F299" s="757"/>
    </row>
    <row r="300" customFormat="false" ht="12.75" hidden="false" customHeight="false" outlineLevel="0" collapsed="false">
      <c r="B300" s="757"/>
      <c r="C300" s="757"/>
      <c r="D300" s="757"/>
      <c r="E300" s="757"/>
      <c r="F300" s="757"/>
    </row>
    <row r="301" customFormat="false" ht="12.75" hidden="false" customHeight="false" outlineLevel="0" collapsed="false">
      <c r="B301" s="757"/>
      <c r="C301" s="757"/>
      <c r="D301" s="757"/>
      <c r="E301" s="757"/>
      <c r="F301" s="757"/>
    </row>
    <row r="302" customFormat="false" ht="12.75" hidden="false" customHeight="false" outlineLevel="0" collapsed="false">
      <c r="B302" s="757"/>
      <c r="C302" s="757"/>
      <c r="D302" s="757"/>
      <c r="E302" s="757"/>
      <c r="F302" s="757"/>
    </row>
    <row r="303" customFormat="false" ht="12.75" hidden="false" customHeight="false" outlineLevel="0" collapsed="false">
      <c r="B303" s="757"/>
      <c r="C303" s="757"/>
      <c r="D303" s="757"/>
      <c r="E303" s="757"/>
      <c r="F303" s="757"/>
    </row>
    <row r="304" customFormat="false" ht="12.75" hidden="false" customHeight="false" outlineLevel="0" collapsed="false">
      <c r="B304" s="757"/>
      <c r="C304" s="757"/>
      <c r="D304" s="757"/>
      <c r="E304" s="757"/>
      <c r="F304" s="757"/>
    </row>
    <row r="305" customFormat="false" ht="12.75" hidden="false" customHeight="false" outlineLevel="0" collapsed="false">
      <c r="B305" s="757"/>
      <c r="C305" s="757"/>
      <c r="D305" s="757"/>
      <c r="E305" s="757"/>
      <c r="F305" s="757"/>
    </row>
    <row r="306" customFormat="false" ht="12.75" hidden="false" customHeight="false" outlineLevel="0" collapsed="false">
      <c r="B306" s="757"/>
      <c r="C306" s="757"/>
      <c r="D306" s="757"/>
      <c r="E306" s="757"/>
      <c r="F306" s="757"/>
    </row>
    <row r="307" customFormat="false" ht="12.75" hidden="false" customHeight="false" outlineLevel="0" collapsed="false">
      <c r="B307" s="757"/>
      <c r="C307" s="757"/>
      <c r="D307" s="757"/>
      <c r="E307" s="757"/>
      <c r="F307" s="757"/>
    </row>
    <row r="308" customFormat="false" ht="12.75" hidden="false" customHeight="false" outlineLevel="0" collapsed="false">
      <c r="B308" s="757"/>
      <c r="C308" s="757"/>
      <c r="D308" s="757"/>
      <c r="E308" s="757"/>
      <c r="F308" s="757"/>
    </row>
    <row r="309" customFormat="false" ht="12.75" hidden="false" customHeight="false" outlineLevel="0" collapsed="false">
      <c r="B309" s="757"/>
      <c r="C309" s="757"/>
      <c r="D309" s="757"/>
      <c r="E309" s="757"/>
      <c r="F309" s="757"/>
    </row>
    <row r="310" customFormat="false" ht="12.75" hidden="false" customHeight="false" outlineLevel="0" collapsed="false">
      <c r="B310" s="757"/>
      <c r="C310" s="757"/>
      <c r="D310" s="757"/>
      <c r="E310" s="757"/>
      <c r="F310" s="757"/>
    </row>
    <row r="311" customFormat="false" ht="12.75" hidden="false" customHeight="false" outlineLevel="0" collapsed="false">
      <c r="B311" s="757"/>
      <c r="C311" s="757"/>
      <c r="D311" s="757"/>
      <c r="E311" s="757"/>
      <c r="F311" s="757"/>
    </row>
    <row r="312" customFormat="false" ht="12.75" hidden="false" customHeight="false" outlineLevel="0" collapsed="false">
      <c r="B312" s="757"/>
      <c r="C312" s="757"/>
      <c r="D312" s="757"/>
      <c r="E312" s="757"/>
      <c r="F312" s="757"/>
    </row>
    <row r="313" customFormat="false" ht="12.75" hidden="false" customHeight="false" outlineLevel="0" collapsed="false">
      <c r="B313" s="757"/>
      <c r="C313" s="757"/>
      <c r="D313" s="757"/>
      <c r="E313" s="757"/>
      <c r="F313" s="757"/>
    </row>
    <row r="314" customFormat="false" ht="12.75" hidden="false" customHeight="false" outlineLevel="0" collapsed="false">
      <c r="B314" s="757"/>
      <c r="C314" s="757"/>
      <c r="D314" s="757"/>
      <c r="E314" s="757"/>
      <c r="F314" s="757"/>
    </row>
    <row r="315" customFormat="false" ht="12.75" hidden="false" customHeight="false" outlineLevel="0" collapsed="false">
      <c r="B315" s="757"/>
      <c r="C315" s="757"/>
      <c r="D315" s="757"/>
      <c r="E315" s="757"/>
      <c r="F315" s="757"/>
    </row>
    <row r="316" customFormat="false" ht="12.75" hidden="false" customHeight="false" outlineLevel="0" collapsed="false">
      <c r="B316" s="757"/>
      <c r="C316" s="757"/>
      <c r="D316" s="757"/>
      <c r="E316" s="757"/>
      <c r="F316" s="757"/>
    </row>
    <row r="317" customFormat="false" ht="12.75" hidden="false" customHeight="false" outlineLevel="0" collapsed="false">
      <c r="B317" s="757"/>
      <c r="C317" s="757"/>
      <c r="D317" s="757"/>
      <c r="E317" s="757"/>
      <c r="F317" s="757"/>
    </row>
    <row r="318" customFormat="false" ht="12.75" hidden="false" customHeight="false" outlineLevel="0" collapsed="false">
      <c r="B318" s="757"/>
      <c r="C318" s="757"/>
      <c r="D318" s="757"/>
      <c r="E318" s="757"/>
      <c r="F318" s="757"/>
    </row>
    <row r="319" customFormat="false" ht="12.75" hidden="false" customHeight="false" outlineLevel="0" collapsed="false">
      <c r="B319" s="757"/>
      <c r="C319" s="757"/>
      <c r="D319" s="757"/>
      <c r="E319" s="757"/>
      <c r="F319" s="757"/>
    </row>
    <row r="320" customFormat="false" ht="12.75" hidden="false" customHeight="false" outlineLevel="0" collapsed="false">
      <c r="B320" s="757"/>
      <c r="C320" s="757"/>
      <c r="D320" s="757"/>
      <c r="E320" s="757"/>
      <c r="F320" s="757"/>
    </row>
    <row r="321" customFormat="false" ht="12.75" hidden="false" customHeight="false" outlineLevel="0" collapsed="false">
      <c r="B321" s="757"/>
      <c r="C321" s="757"/>
      <c r="D321" s="757"/>
      <c r="E321" s="757"/>
      <c r="F321" s="757"/>
    </row>
    <row r="322" customFormat="false" ht="12.75" hidden="false" customHeight="false" outlineLevel="0" collapsed="false">
      <c r="B322" s="757"/>
      <c r="C322" s="757"/>
      <c r="D322" s="757"/>
      <c r="E322" s="757"/>
      <c r="F322" s="757"/>
    </row>
    <row r="323" customFormat="false" ht="12.75" hidden="false" customHeight="false" outlineLevel="0" collapsed="false">
      <c r="B323" s="757"/>
      <c r="C323" s="757"/>
      <c r="D323" s="757"/>
      <c r="E323" s="757"/>
      <c r="F323" s="757"/>
    </row>
    <row r="324" customFormat="false" ht="12.75" hidden="false" customHeight="false" outlineLevel="0" collapsed="false">
      <c r="B324" s="757"/>
      <c r="C324" s="757"/>
      <c r="D324" s="757"/>
      <c r="E324" s="757"/>
      <c r="F324" s="757"/>
    </row>
    <row r="325" customFormat="false" ht="12.75" hidden="false" customHeight="false" outlineLevel="0" collapsed="false">
      <c r="B325" s="757"/>
      <c r="C325" s="757"/>
      <c r="D325" s="757"/>
      <c r="E325" s="757"/>
      <c r="F325" s="757"/>
    </row>
    <row r="326" customFormat="false" ht="12.75" hidden="false" customHeight="false" outlineLevel="0" collapsed="false">
      <c r="B326" s="757"/>
      <c r="C326" s="757"/>
      <c r="D326" s="757"/>
      <c r="E326" s="757"/>
      <c r="F326" s="757"/>
    </row>
    <row r="327" customFormat="false" ht="12.75" hidden="false" customHeight="false" outlineLevel="0" collapsed="false">
      <c r="B327" s="757"/>
      <c r="C327" s="757"/>
      <c r="D327" s="757"/>
      <c r="E327" s="757"/>
      <c r="F327" s="757"/>
    </row>
    <row r="328" customFormat="false" ht="12.75" hidden="false" customHeight="false" outlineLevel="0" collapsed="false">
      <c r="B328" s="757"/>
      <c r="C328" s="757"/>
      <c r="D328" s="757"/>
      <c r="E328" s="757"/>
      <c r="F328" s="757"/>
    </row>
    <row r="329" customFormat="false" ht="12.75" hidden="false" customHeight="false" outlineLevel="0" collapsed="false">
      <c r="B329" s="757"/>
      <c r="C329" s="757"/>
      <c r="D329" s="757"/>
      <c r="E329" s="757"/>
      <c r="F329" s="757"/>
    </row>
    <row r="330" customFormat="false" ht="12.75" hidden="false" customHeight="false" outlineLevel="0" collapsed="false">
      <c r="B330" s="757"/>
      <c r="C330" s="757"/>
      <c r="D330" s="757"/>
      <c r="E330" s="757"/>
      <c r="F330" s="757"/>
    </row>
    <row r="331" customFormat="false" ht="12.75" hidden="false" customHeight="false" outlineLevel="0" collapsed="false">
      <c r="B331" s="757"/>
      <c r="C331" s="757"/>
      <c r="D331" s="757"/>
      <c r="E331" s="757"/>
      <c r="F331" s="757"/>
    </row>
    <row r="332" customFormat="false" ht="12.75" hidden="false" customHeight="false" outlineLevel="0" collapsed="false">
      <c r="B332" s="757"/>
      <c r="C332" s="757"/>
      <c r="D332" s="757"/>
      <c r="E332" s="757"/>
      <c r="F332" s="757"/>
    </row>
    <row r="333" customFormat="false" ht="12.75" hidden="false" customHeight="false" outlineLevel="0" collapsed="false">
      <c r="B333" s="757"/>
      <c r="C333" s="757"/>
      <c r="D333" s="757"/>
      <c r="E333" s="757"/>
      <c r="F333" s="757"/>
    </row>
    <row r="334" customFormat="false" ht="12.75" hidden="false" customHeight="false" outlineLevel="0" collapsed="false">
      <c r="B334" s="757"/>
      <c r="C334" s="757"/>
      <c r="D334" s="757"/>
      <c r="E334" s="757"/>
      <c r="F334" s="757"/>
    </row>
    <row r="335" customFormat="false" ht="12.75" hidden="false" customHeight="false" outlineLevel="0" collapsed="false">
      <c r="B335" s="757"/>
      <c r="C335" s="757"/>
      <c r="D335" s="757"/>
      <c r="E335" s="757"/>
      <c r="F335" s="757"/>
    </row>
    <row r="336" customFormat="false" ht="12.75" hidden="false" customHeight="false" outlineLevel="0" collapsed="false">
      <c r="B336" s="757"/>
      <c r="C336" s="757"/>
      <c r="D336" s="757"/>
      <c r="E336" s="757"/>
      <c r="F336" s="757"/>
    </row>
    <row r="337" customFormat="false" ht="12.75" hidden="false" customHeight="false" outlineLevel="0" collapsed="false">
      <c r="B337" s="757"/>
      <c r="C337" s="757"/>
      <c r="D337" s="757"/>
      <c r="E337" s="757"/>
      <c r="F337" s="757"/>
    </row>
    <row r="338" customFormat="false" ht="12.75" hidden="false" customHeight="false" outlineLevel="0" collapsed="false">
      <c r="B338" s="757"/>
      <c r="C338" s="757"/>
      <c r="D338" s="757"/>
      <c r="E338" s="757"/>
      <c r="F338" s="757"/>
    </row>
    <row r="339" customFormat="false" ht="12.75" hidden="false" customHeight="false" outlineLevel="0" collapsed="false">
      <c r="B339" s="757"/>
      <c r="C339" s="757"/>
      <c r="D339" s="757"/>
      <c r="E339" s="757"/>
      <c r="F339" s="757"/>
    </row>
    <row r="340" customFormat="false" ht="12.75" hidden="false" customHeight="false" outlineLevel="0" collapsed="false">
      <c r="B340" s="757"/>
      <c r="C340" s="757"/>
      <c r="D340" s="757"/>
      <c r="E340" s="757"/>
      <c r="F340" s="757"/>
    </row>
    <row r="341" customFormat="false" ht="12.75" hidden="false" customHeight="false" outlineLevel="0" collapsed="false">
      <c r="B341" s="757"/>
      <c r="C341" s="757"/>
      <c r="D341" s="757"/>
      <c r="E341" s="757"/>
      <c r="F341" s="757"/>
    </row>
    <row r="342" customFormat="false" ht="12.75" hidden="false" customHeight="false" outlineLevel="0" collapsed="false">
      <c r="B342" s="757"/>
      <c r="C342" s="757"/>
      <c r="D342" s="757"/>
      <c r="E342" s="757"/>
      <c r="F342" s="757"/>
    </row>
    <row r="343" customFormat="false" ht="12.75" hidden="false" customHeight="false" outlineLevel="0" collapsed="false">
      <c r="B343" s="757"/>
      <c r="C343" s="757"/>
      <c r="D343" s="757"/>
      <c r="E343" s="757"/>
      <c r="F343" s="757"/>
    </row>
    <row r="344" customFormat="false" ht="12.75" hidden="false" customHeight="false" outlineLevel="0" collapsed="false">
      <c r="B344" s="757"/>
      <c r="C344" s="757"/>
      <c r="D344" s="757"/>
      <c r="E344" s="757"/>
      <c r="F344" s="757"/>
    </row>
    <row r="345" customFormat="false" ht="12.75" hidden="false" customHeight="false" outlineLevel="0" collapsed="false">
      <c r="B345" s="757"/>
      <c r="C345" s="757"/>
      <c r="D345" s="757"/>
      <c r="E345" s="757"/>
      <c r="F345" s="757"/>
    </row>
    <row r="346" customFormat="false" ht="12.75" hidden="false" customHeight="false" outlineLevel="0" collapsed="false">
      <c r="B346" s="757"/>
      <c r="C346" s="757"/>
      <c r="D346" s="757"/>
      <c r="E346" s="757"/>
      <c r="F346" s="757"/>
    </row>
    <row r="347" customFormat="false" ht="12.75" hidden="false" customHeight="false" outlineLevel="0" collapsed="false">
      <c r="B347" s="757"/>
      <c r="C347" s="757"/>
      <c r="D347" s="757"/>
      <c r="E347" s="757"/>
      <c r="F347" s="757"/>
    </row>
    <row r="348" customFormat="false" ht="12.75" hidden="false" customHeight="false" outlineLevel="0" collapsed="false">
      <c r="B348" s="757"/>
      <c r="C348" s="757"/>
      <c r="D348" s="757"/>
      <c r="E348" s="757"/>
      <c r="F348" s="757"/>
    </row>
    <row r="349" customFormat="false" ht="12.75" hidden="false" customHeight="false" outlineLevel="0" collapsed="false">
      <c r="B349" s="757"/>
      <c r="C349" s="757"/>
      <c r="D349" s="757"/>
      <c r="E349" s="757"/>
      <c r="F349" s="757"/>
    </row>
    <row r="350" customFormat="false" ht="12.75" hidden="false" customHeight="false" outlineLevel="0" collapsed="false">
      <c r="B350" s="757"/>
      <c r="C350" s="757"/>
      <c r="D350" s="757"/>
      <c r="E350" s="757"/>
      <c r="F350" s="757"/>
    </row>
    <row r="351" customFormat="false" ht="12.75" hidden="false" customHeight="false" outlineLevel="0" collapsed="false">
      <c r="B351" s="757"/>
      <c r="C351" s="757"/>
      <c r="D351" s="757"/>
      <c r="E351" s="757"/>
      <c r="F351" s="757"/>
    </row>
    <row r="352" customFormat="false" ht="12.75" hidden="false" customHeight="false" outlineLevel="0" collapsed="false">
      <c r="B352" s="757"/>
      <c r="C352" s="757"/>
      <c r="D352" s="757"/>
      <c r="E352" s="757"/>
      <c r="F352" s="757"/>
    </row>
    <row r="353" customFormat="false" ht="12.75" hidden="false" customHeight="false" outlineLevel="0" collapsed="false">
      <c r="B353" s="757"/>
      <c r="C353" s="757"/>
      <c r="D353" s="757"/>
      <c r="E353" s="757"/>
      <c r="F353" s="757"/>
    </row>
    <row r="354" customFormat="false" ht="12.75" hidden="false" customHeight="false" outlineLevel="0" collapsed="false">
      <c r="B354" s="757"/>
      <c r="C354" s="757"/>
      <c r="D354" s="757"/>
      <c r="E354" s="757"/>
      <c r="F354" s="757"/>
    </row>
    <row r="355" customFormat="false" ht="12.75" hidden="false" customHeight="false" outlineLevel="0" collapsed="false">
      <c r="B355" s="757"/>
      <c r="C355" s="757"/>
      <c r="D355" s="757"/>
      <c r="E355" s="757"/>
      <c r="F355" s="757"/>
    </row>
    <row r="356" customFormat="false" ht="12.75" hidden="false" customHeight="false" outlineLevel="0" collapsed="false">
      <c r="B356" s="757"/>
      <c r="C356" s="757"/>
      <c r="D356" s="757"/>
      <c r="E356" s="757"/>
      <c r="F356" s="757"/>
    </row>
    <row r="357" customFormat="false" ht="12.75" hidden="false" customHeight="false" outlineLevel="0" collapsed="false">
      <c r="B357" s="757"/>
      <c r="C357" s="757"/>
      <c r="D357" s="757"/>
      <c r="E357" s="757"/>
      <c r="F357" s="757"/>
    </row>
    <row r="358" customFormat="false" ht="12.75" hidden="false" customHeight="false" outlineLevel="0" collapsed="false">
      <c r="B358" s="757"/>
      <c r="C358" s="757"/>
      <c r="D358" s="757"/>
      <c r="E358" s="757"/>
      <c r="F358" s="757"/>
    </row>
    <row r="359" customFormat="false" ht="12.75" hidden="false" customHeight="false" outlineLevel="0" collapsed="false">
      <c r="B359" s="757"/>
      <c r="C359" s="757"/>
      <c r="D359" s="757"/>
      <c r="E359" s="757"/>
      <c r="F359" s="757"/>
    </row>
    <row r="360" customFormat="false" ht="12.75" hidden="false" customHeight="false" outlineLevel="0" collapsed="false">
      <c r="B360" s="757"/>
      <c r="C360" s="757"/>
      <c r="D360" s="757"/>
      <c r="E360" s="757"/>
      <c r="F360" s="757"/>
    </row>
    <row r="361" customFormat="false" ht="12.75" hidden="false" customHeight="false" outlineLevel="0" collapsed="false">
      <c r="B361" s="757"/>
      <c r="C361" s="757"/>
      <c r="D361" s="757"/>
      <c r="E361" s="757"/>
      <c r="F361" s="757"/>
    </row>
    <row r="362" customFormat="false" ht="12.75" hidden="false" customHeight="false" outlineLevel="0" collapsed="false">
      <c r="B362" s="757"/>
      <c r="C362" s="757"/>
      <c r="D362" s="757"/>
      <c r="E362" s="757"/>
      <c r="F362" s="757"/>
    </row>
    <row r="363" customFormat="false" ht="12.75" hidden="false" customHeight="false" outlineLevel="0" collapsed="false">
      <c r="B363" s="757"/>
      <c r="C363" s="757"/>
      <c r="D363" s="757"/>
      <c r="E363" s="757"/>
      <c r="F363" s="757"/>
    </row>
    <row r="364" customFormat="false" ht="12.75" hidden="false" customHeight="false" outlineLevel="0" collapsed="false">
      <c r="B364" s="757"/>
      <c r="C364" s="757"/>
      <c r="D364" s="757"/>
      <c r="E364" s="757"/>
      <c r="F364" s="757"/>
    </row>
    <row r="365" customFormat="false" ht="12.75" hidden="false" customHeight="false" outlineLevel="0" collapsed="false">
      <c r="B365" s="757"/>
      <c r="C365" s="757"/>
      <c r="D365" s="757"/>
      <c r="E365" s="757"/>
      <c r="F365" s="757"/>
    </row>
    <row r="366" customFormat="false" ht="12.75" hidden="false" customHeight="false" outlineLevel="0" collapsed="false">
      <c r="B366" s="757"/>
      <c r="C366" s="757"/>
      <c r="D366" s="757"/>
      <c r="E366" s="757"/>
      <c r="F366" s="757"/>
    </row>
    <row r="367" customFormat="false" ht="12.75" hidden="false" customHeight="false" outlineLevel="0" collapsed="false">
      <c r="B367" s="757"/>
      <c r="C367" s="757"/>
      <c r="D367" s="757"/>
      <c r="E367" s="757"/>
      <c r="F367" s="757"/>
    </row>
    <row r="368" customFormat="false" ht="12.75" hidden="false" customHeight="false" outlineLevel="0" collapsed="false">
      <c r="B368" s="757"/>
      <c r="C368" s="757"/>
      <c r="D368" s="757"/>
      <c r="E368" s="757"/>
      <c r="F368" s="757"/>
    </row>
    <row r="369" customFormat="false" ht="12.75" hidden="false" customHeight="false" outlineLevel="0" collapsed="false">
      <c r="B369" s="757"/>
      <c r="C369" s="757"/>
      <c r="D369" s="757"/>
      <c r="E369" s="757"/>
      <c r="F369" s="757"/>
    </row>
    <row r="370" customFormat="false" ht="12.75" hidden="false" customHeight="false" outlineLevel="0" collapsed="false">
      <c r="B370" s="757"/>
      <c r="C370" s="757"/>
      <c r="D370" s="757"/>
      <c r="E370" s="757"/>
      <c r="F370" s="757"/>
    </row>
    <row r="371" customFormat="false" ht="12.75" hidden="false" customHeight="false" outlineLevel="0" collapsed="false">
      <c r="B371" s="757"/>
      <c r="C371" s="757"/>
      <c r="D371" s="757"/>
      <c r="E371" s="757"/>
      <c r="F371" s="757"/>
    </row>
    <row r="372" customFormat="false" ht="12.75" hidden="false" customHeight="false" outlineLevel="0" collapsed="false">
      <c r="B372" s="757"/>
      <c r="C372" s="757"/>
      <c r="D372" s="757"/>
      <c r="E372" s="757"/>
      <c r="F372" s="757"/>
    </row>
    <row r="373" customFormat="false" ht="12.75" hidden="false" customHeight="false" outlineLevel="0" collapsed="false">
      <c r="B373" s="757"/>
      <c r="C373" s="757"/>
      <c r="D373" s="757"/>
      <c r="E373" s="757"/>
      <c r="F373" s="757"/>
    </row>
    <row r="374" customFormat="false" ht="12.75" hidden="false" customHeight="false" outlineLevel="0" collapsed="false">
      <c r="B374" s="757"/>
      <c r="C374" s="757"/>
      <c r="D374" s="757"/>
      <c r="E374" s="757"/>
      <c r="F374" s="757"/>
    </row>
    <row r="375" customFormat="false" ht="12.75" hidden="false" customHeight="false" outlineLevel="0" collapsed="false">
      <c r="B375" s="757"/>
      <c r="C375" s="757"/>
      <c r="D375" s="757"/>
      <c r="E375" s="757"/>
      <c r="F375" s="757"/>
    </row>
    <row r="376" customFormat="false" ht="12.75" hidden="false" customHeight="false" outlineLevel="0" collapsed="false">
      <c r="B376" s="757"/>
      <c r="C376" s="757"/>
      <c r="D376" s="757"/>
      <c r="E376" s="757"/>
      <c r="F376" s="757"/>
    </row>
    <row r="377" customFormat="false" ht="12.75" hidden="false" customHeight="false" outlineLevel="0" collapsed="false">
      <c r="B377" s="757"/>
      <c r="C377" s="757"/>
      <c r="D377" s="757"/>
      <c r="E377" s="757"/>
      <c r="F377" s="757"/>
    </row>
    <row r="378" customFormat="false" ht="12.75" hidden="false" customHeight="false" outlineLevel="0" collapsed="false">
      <c r="B378" s="757"/>
      <c r="C378" s="757"/>
      <c r="D378" s="757"/>
      <c r="E378" s="757"/>
      <c r="F378" s="757"/>
    </row>
    <row r="379" customFormat="false" ht="12.75" hidden="false" customHeight="false" outlineLevel="0" collapsed="false">
      <c r="B379" s="757"/>
      <c r="C379" s="757"/>
      <c r="D379" s="757"/>
      <c r="E379" s="757"/>
      <c r="F379" s="757"/>
    </row>
    <row r="380" customFormat="false" ht="12.75" hidden="false" customHeight="false" outlineLevel="0" collapsed="false">
      <c r="B380" s="757"/>
      <c r="C380" s="757"/>
      <c r="D380" s="757"/>
      <c r="E380" s="757"/>
      <c r="F380" s="757"/>
    </row>
    <row r="381" customFormat="false" ht="12.75" hidden="false" customHeight="false" outlineLevel="0" collapsed="false">
      <c r="B381" s="757"/>
      <c r="C381" s="757"/>
      <c r="D381" s="757"/>
      <c r="E381" s="757"/>
      <c r="F381" s="757"/>
    </row>
    <row r="382" customFormat="false" ht="12.75" hidden="false" customHeight="false" outlineLevel="0" collapsed="false">
      <c r="B382" s="757"/>
      <c r="C382" s="757"/>
      <c r="D382" s="757"/>
      <c r="E382" s="757"/>
      <c r="F382" s="757"/>
    </row>
    <row r="383" customFormat="false" ht="12.75" hidden="false" customHeight="false" outlineLevel="0" collapsed="false">
      <c r="B383" s="757"/>
      <c r="C383" s="757"/>
      <c r="D383" s="757"/>
      <c r="E383" s="757"/>
      <c r="F383" s="757"/>
    </row>
    <row r="384" customFormat="false" ht="12.75" hidden="false" customHeight="false" outlineLevel="0" collapsed="false">
      <c r="B384" s="757"/>
      <c r="C384" s="757"/>
      <c r="D384" s="757"/>
      <c r="E384" s="757"/>
      <c r="F384" s="757"/>
    </row>
    <row r="385" customFormat="false" ht="12.75" hidden="false" customHeight="false" outlineLevel="0" collapsed="false">
      <c r="B385" s="757"/>
      <c r="C385" s="757"/>
      <c r="D385" s="757"/>
      <c r="E385" s="757"/>
      <c r="F385" s="757"/>
    </row>
    <row r="386" customFormat="false" ht="12.75" hidden="false" customHeight="false" outlineLevel="0" collapsed="false">
      <c r="B386" s="757"/>
      <c r="C386" s="757"/>
      <c r="D386" s="757"/>
      <c r="E386" s="757"/>
      <c r="F386" s="757"/>
    </row>
    <row r="387" customFormat="false" ht="12.75" hidden="false" customHeight="false" outlineLevel="0" collapsed="false">
      <c r="B387" s="757"/>
      <c r="C387" s="757"/>
      <c r="D387" s="757"/>
      <c r="E387" s="757"/>
      <c r="F387" s="757"/>
    </row>
    <row r="388" customFormat="false" ht="12.75" hidden="false" customHeight="false" outlineLevel="0" collapsed="false">
      <c r="B388" s="757"/>
      <c r="C388" s="757"/>
      <c r="D388" s="757"/>
      <c r="E388" s="757"/>
      <c r="F388" s="757"/>
    </row>
    <row r="389" customFormat="false" ht="12.75" hidden="false" customHeight="false" outlineLevel="0" collapsed="false">
      <c r="B389" s="757"/>
      <c r="C389" s="757"/>
      <c r="D389" s="757"/>
      <c r="E389" s="757"/>
      <c r="F389" s="757"/>
    </row>
    <row r="390" customFormat="false" ht="12.75" hidden="false" customHeight="false" outlineLevel="0" collapsed="false">
      <c r="B390" s="757"/>
      <c r="C390" s="757"/>
      <c r="D390" s="757"/>
      <c r="E390" s="757"/>
      <c r="F390" s="757"/>
    </row>
    <row r="391" customFormat="false" ht="12.75" hidden="false" customHeight="false" outlineLevel="0" collapsed="false">
      <c r="B391" s="757"/>
      <c r="C391" s="757"/>
      <c r="D391" s="757"/>
      <c r="E391" s="757"/>
      <c r="F391" s="757"/>
    </row>
    <row r="392" customFormat="false" ht="12.75" hidden="false" customHeight="false" outlineLevel="0" collapsed="false">
      <c r="B392" s="757"/>
      <c r="C392" s="757"/>
      <c r="D392" s="757"/>
      <c r="E392" s="757"/>
      <c r="F392" s="757"/>
    </row>
    <row r="393" customFormat="false" ht="12.75" hidden="false" customHeight="false" outlineLevel="0" collapsed="false">
      <c r="B393" s="757"/>
      <c r="C393" s="757"/>
      <c r="D393" s="757"/>
      <c r="E393" s="757"/>
      <c r="F393" s="757"/>
    </row>
    <row r="394" customFormat="false" ht="12.75" hidden="false" customHeight="false" outlineLevel="0" collapsed="false">
      <c r="B394" s="757"/>
      <c r="C394" s="757"/>
      <c r="D394" s="757"/>
      <c r="E394" s="757"/>
      <c r="F394" s="757"/>
    </row>
    <row r="395" customFormat="false" ht="12.75" hidden="false" customHeight="false" outlineLevel="0" collapsed="false">
      <c r="B395" s="757"/>
      <c r="C395" s="757"/>
      <c r="D395" s="757"/>
      <c r="E395" s="757"/>
      <c r="F395" s="757"/>
    </row>
    <row r="396" customFormat="false" ht="12.75" hidden="false" customHeight="false" outlineLevel="0" collapsed="false">
      <c r="B396" s="757"/>
      <c r="C396" s="757"/>
      <c r="D396" s="757"/>
      <c r="E396" s="757"/>
      <c r="F396" s="757"/>
    </row>
    <row r="397" customFormat="false" ht="12.75" hidden="false" customHeight="false" outlineLevel="0" collapsed="false">
      <c r="B397" s="757"/>
      <c r="C397" s="757"/>
      <c r="D397" s="757"/>
      <c r="E397" s="757"/>
      <c r="F397" s="757"/>
    </row>
    <row r="398" customFormat="false" ht="12.75" hidden="false" customHeight="false" outlineLevel="0" collapsed="false">
      <c r="B398" s="757"/>
      <c r="C398" s="757"/>
      <c r="D398" s="757"/>
      <c r="E398" s="757"/>
      <c r="F398" s="757"/>
    </row>
    <row r="399" customFormat="false" ht="12.75" hidden="false" customHeight="false" outlineLevel="0" collapsed="false">
      <c r="B399" s="757"/>
      <c r="C399" s="757"/>
      <c r="D399" s="757"/>
      <c r="E399" s="757"/>
      <c r="F399" s="757"/>
    </row>
    <row r="400" customFormat="false" ht="12.75" hidden="false" customHeight="false" outlineLevel="0" collapsed="false">
      <c r="B400" s="757"/>
      <c r="C400" s="757"/>
      <c r="D400" s="757"/>
      <c r="E400" s="757"/>
      <c r="F400" s="757"/>
    </row>
    <row r="401" customFormat="false" ht="12.75" hidden="false" customHeight="false" outlineLevel="0" collapsed="false">
      <c r="B401" s="757"/>
      <c r="C401" s="757"/>
      <c r="D401" s="757"/>
      <c r="E401" s="757"/>
      <c r="F401" s="757"/>
    </row>
    <row r="402" customFormat="false" ht="12.75" hidden="false" customHeight="false" outlineLevel="0" collapsed="false">
      <c r="B402" s="757"/>
      <c r="C402" s="757"/>
      <c r="D402" s="757"/>
      <c r="E402" s="757"/>
      <c r="F402" s="757"/>
    </row>
    <row r="403" customFormat="false" ht="12.75" hidden="false" customHeight="false" outlineLevel="0" collapsed="false">
      <c r="B403" s="757"/>
      <c r="C403" s="757"/>
      <c r="D403" s="757"/>
      <c r="E403" s="757"/>
      <c r="F403" s="757"/>
    </row>
    <row r="404" customFormat="false" ht="12.75" hidden="false" customHeight="false" outlineLevel="0" collapsed="false">
      <c r="B404" s="757"/>
      <c r="C404" s="757"/>
      <c r="D404" s="757"/>
      <c r="E404" s="757"/>
      <c r="F404" s="757"/>
    </row>
    <row r="405" customFormat="false" ht="12.75" hidden="false" customHeight="false" outlineLevel="0" collapsed="false">
      <c r="B405" s="757"/>
      <c r="C405" s="757"/>
      <c r="D405" s="757"/>
      <c r="E405" s="757"/>
      <c r="F405" s="757"/>
    </row>
    <row r="406" customFormat="false" ht="12.75" hidden="false" customHeight="false" outlineLevel="0" collapsed="false">
      <c r="B406" s="757"/>
      <c r="C406" s="757"/>
      <c r="D406" s="757"/>
      <c r="E406" s="757"/>
      <c r="F406" s="757"/>
    </row>
    <row r="407" customFormat="false" ht="12.75" hidden="false" customHeight="false" outlineLevel="0" collapsed="false">
      <c r="B407" s="757"/>
      <c r="C407" s="757"/>
      <c r="D407" s="757"/>
      <c r="E407" s="757"/>
      <c r="F407" s="757"/>
    </row>
    <row r="408" customFormat="false" ht="12.75" hidden="false" customHeight="false" outlineLevel="0" collapsed="false">
      <c r="B408" s="757"/>
      <c r="C408" s="757"/>
      <c r="D408" s="757"/>
      <c r="E408" s="757"/>
      <c r="F408" s="757"/>
    </row>
    <row r="409" customFormat="false" ht="12.75" hidden="false" customHeight="false" outlineLevel="0" collapsed="false">
      <c r="B409" s="757"/>
      <c r="C409" s="757"/>
      <c r="D409" s="757"/>
      <c r="E409" s="757"/>
      <c r="F409" s="757"/>
    </row>
    <row r="410" customFormat="false" ht="12.75" hidden="false" customHeight="false" outlineLevel="0" collapsed="false">
      <c r="B410" s="757"/>
      <c r="C410" s="757"/>
      <c r="D410" s="757"/>
      <c r="E410" s="757"/>
      <c r="F410" s="757"/>
    </row>
    <row r="411" customFormat="false" ht="12.75" hidden="false" customHeight="false" outlineLevel="0" collapsed="false">
      <c r="B411" s="757"/>
      <c r="C411" s="757"/>
      <c r="D411" s="757"/>
      <c r="E411" s="757"/>
      <c r="F411" s="757"/>
    </row>
    <row r="412" customFormat="false" ht="12.75" hidden="false" customHeight="false" outlineLevel="0" collapsed="false">
      <c r="B412" s="757"/>
      <c r="C412" s="757"/>
      <c r="D412" s="757"/>
      <c r="E412" s="757"/>
      <c r="F412" s="757"/>
    </row>
    <row r="413" customFormat="false" ht="12.75" hidden="false" customHeight="false" outlineLevel="0" collapsed="false">
      <c r="B413" s="757"/>
      <c r="C413" s="757"/>
      <c r="D413" s="757"/>
      <c r="E413" s="757"/>
      <c r="F413" s="757"/>
    </row>
    <row r="414" customFormat="false" ht="12.75" hidden="false" customHeight="false" outlineLevel="0" collapsed="false">
      <c r="B414" s="757"/>
      <c r="C414" s="757"/>
      <c r="D414" s="757"/>
      <c r="E414" s="757"/>
      <c r="F414" s="757"/>
    </row>
    <row r="415" customFormat="false" ht="12.75" hidden="false" customHeight="false" outlineLevel="0" collapsed="false">
      <c r="B415" s="757"/>
      <c r="C415" s="757"/>
      <c r="D415" s="757"/>
      <c r="E415" s="757"/>
      <c r="F415" s="757"/>
    </row>
    <row r="416" customFormat="false" ht="12.75" hidden="false" customHeight="false" outlineLevel="0" collapsed="false">
      <c r="B416" s="757"/>
      <c r="C416" s="757"/>
      <c r="D416" s="757"/>
      <c r="E416" s="757"/>
      <c r="F416" s="757"/>
    </row>
    <row r="417" customFormat="false" ht="12.75" hidden="false" customHeight="false" outlineLevel="0" collapsed="false">
      <c r="B417" s="757"/>
      <c r="C417" s="757"/>
      <c r="D417" s="757"/>
      <c r="E417" s="757"/>
      <c r="F417" s="757"/>
    </row>
    <row r="418" customFormat="false" ht="12.75" hidden="false" customHeight="false" outlineLevel="0" collapsed="false">
      <c r="B418" s="757"/>
      <c r="C418" s="757"/>
      <c r="D418" s="757"/>
      <c r="E418" s="757"/>
      <c r="F418" s="757"/>
    </row>
    <row r="419" customFormat="false" ht="12.75" hidden="false" customHeight="false" outlineLevel="0" collapsed="false">
      <c r="B419" s="757"/>
      <c r="C419" s="757"/>
      <c r="D419" s="757"/>
      <c r="E419" s="757"/>
      <c r="F419" s="757"/>
    </row>
    <row r="420" customFormat="false" ht="12.75" hidden="false" customHeight="false" outlineLevel="0" collapsed="false">
      <c r="B420" s="757"/>
      <c r="C420" s="757"/>
      <c r="D420" s="757"/>
      <c r="E420" s="757"/>
      <c r="F420" s="757"/>
    </row>
    <row r="421" customFormat="false" ht="12.75" hidden="false" customHeight="false" outlineLevel="0" collapsed="false">
      <c r="B421" s="757"/>
      <c r="C421" s="757"/>
      <c r="D421" s="757"/>
      <c r="E421" s="757"/>
      <c r="F421" s="757"/>
    </row>
    <row r="422" customFormat="false" ht="12.75" hidden="false" customHeight="false" outlineLevel="0" collapsed="false">
      <c r="B422" s="757"/>
      <c r="C422" s="757"/>
      <c r="D422" s="757"/>
      <c r="E422" s="757"/>
      <c r="F422" s="757"/>
    </row>
    <row r="423" customFormat="false" ht="12.75" hidden="false" customHeight="false" outlineLevel="0" collapsed="false">
      <c r="B423" s="757"/>
      <c r="C423" s="757"/>
      <c r="D423" s="757"/>
      <c r="E423" s="757"/>
      <c r="F423" s="757"/>
    </row>
    <row r="424" customFormat="false" ht="12.75" hidden="false" customHeight="false" outlineLevel="0" collapsed="false">
      <c r="B424" s="757"/>
      <c r="C424" s="757"/>
      <c r="D424" s="757"/>
      <c r="E424" s="757"/>
      <c r="F424" s="757"/>
    </row>
    <row r="425" customFormat="false" ht="12.75" hidden="false" customHeight="false" outlineLevel="0" collapsed="false">
      <c r="B425" s="757"/>
      <c r="C425" s="757"/>
      <c r="D425" s="757"/>
      <c r="E425" s="757"/>
      <c r="F425" s="757"/>
    </row>
    <row r="426" customFormat="false" ht="12.75" hidden="false" customHeight="false" outlineLevel="0" collapsed="false">
      <c r="B426" s="757"/>
      <c r="C426" s="757"/>
      <c r="D426" s="757"/>
      <c r="E426" s="757"/>
      <c r="F426" s="757"/>
    </row>
    <row r="427" customFormat="false" ht="12.75" hidden="false" customHeight="false" outlineLevel="0" collapsed="false">
      <c r="B427" s="757"/>
      <c r="C427" s="757"/>
      <c r="D427" s="757"/>
      <c r="E427" s="757"/>
      <c r="F427" s="757"/>
    </row>
    <row r="428" customFormat="false" ht="12.75" hidden="false" customHeight="false" outlineLevel="0" collapsed="false">
      <c r="B428" s="757"/>
      <c r="C428" s="757"/>
      <c r="D428" s="757"/>
      <c r="E428" s="757"/>
      <c r="F428" s="757"/>
    </row>
    <row r="429" customFormat="false" ht="12.75" hidden="false" customHeight="false" outlineLevel="0" collapsed="false">
      <c r="B429" s="757"/>
      <c r="C429" s="757"/>
      <c r="D429" s="757"/>
      <c r="E429" s="757"/>
      <c r="F429" s="757"/>
    </row>
    <row r="430" customFormat="false" ht="12.75" hidden="false" customHeight="false" outlineLevel="0" collapsed="false">
      <c r="B430" s="757"/>
      <c r="C430" s="757"/>
      <c r="D430" s="757"/>
      <c r="E430" s="757"/>
      <c r="F430" s="757"/>
    </row>
    <row r="431" customFormat="false" ht="12.75" hidden="false" customHeight="false" outlineLevel="0" collapsed="false">
      <c r="B431" s="757"/>
      <c r="C431" s="757"/>
      <c r="D431" s="757"/>
      <c r="E431" s="757"/>
      <c r="F431" s="757"/>
    </row>
    <row r="432" customFormat="false" ht="12.75" hidden="false" customHeight="false" outlineLevel="0" collapsed="false">
      <c r="B432" s="757"/>
      <c r="C432" s="757"/>
      <c r="D432" s="757"/>
      <c r="E432" s="757"/>
      <c r="F432" s="757"/>
    </row>
    <row r="433" customFormat="false" ht="12.75" hidden="false" customHeight="false" outlineLevel="0" collapsed="false">
      <c r="B433" s="757"/>
      <c r="C433" s="757"/>
      <c r="D433" s="757"/>
      <c r="E433" s="757"/>
      <c r="F433" s="757"/>
    </row>
    <row r="434" customFormat="false" ht="12.75" hidden="false" customHeight="false" outlineLevel="0" collapsed="false">
      <c r="B434" s="757"/>
      <c r="C434" s="757"/>
      <c r="D434" s="757"/>
      <c r="E434" s="757"/>
      <c r="F434" s="757"/>
    </row>
    <row r="435" customFormat="false" ht="12.75" hidden="false" customHeight="false" outlineLevel="0" collapsed="false">
      <c r="B435" s="757"/>
      <c r="C435" s="757"/>
      <c r="D435" s="757"/>
      <c r="E435" s="757"/>
      <c r="F435" s="757"/>
    </row>
    <row r="436" customFormat="false" ht="12.75" hidden="false" customHeight="false" outlineLevel="0" collapsed="false">
      <c r="B436" s="757"/>
      <c r="C436" s="757"/>
      <c r="D436" s="757"/>
      <c r="E436" s="757"/>
      <c r="F436" s="757"/>
    </row>
    <row r="437" customFormat="false" ht="12.75" hidden="false" customHeight="false" outlineLevel="0" collapsed="false">
      <c r="B437" s="757"/>
      <c r="C437" s="757"/>
      <c r="D437" s="757"/>
      <c r="E437" s="757"/>
      <c r="F437" s="757"/>
    </row>
    <row r="438" customFormat="false" ht="12.75" hidden="false" customHeight="false" outlineLevel="0" collapsed="false">
      <c r="B438" s="757"/>
      <c r="C438" s="757"/>
      <c r="D438" s="757"/>
      <c r="E438" s="757"/>
      <c r="F438" s="757"/>
    </row>
    <row r="439" customFormat="false" ht="12.75" hidden="false" customHeight="false" outlineLevel="0" collapsed="false">
      <c r="B439" s="757"/>
      <c r="C439" s="757"/>
      <c r="D439" s="757"/>
      <c r="E439" s="757"/>
      <c r="F439" s="757"/>
    </row>
    <row r="440" customFormat="false" ht="12.75" hidden="false" customHeight="false" outlineLevel="0" collapsed="false">
      <c r="B440" s="757"/>
      <c r="C440" s="757"/>
      <c r="D440" s="757"/>
      <c r="E440" s="757"/>
      <c r="F440" s="757"/>
    </row>
    <row r="441" customFormat="false" ht="12.75" hidden="false" customHeight="false" outlineLevel="0" collapsed="false">
      <c r="B441" s="757"/>
      <c r="C441" s="757"/>
      <c r="D441" s="757"/>
      <c r="E441" s="757"/>
      <c r="F441" s="757"/>
    </row>
    <row r="442" customFormat="false" ht="12.75" hidden="false" customHeight="false" outlineLevel="0" collapsed="false">
      <c r="B442" s="757"/>
      <c r="C442" s="757"/>
      <c r="D442" s="757"/>
      <c r="E442" s="757"/>
      <c r="F442" s="757"/>
    </row>
    <row r="443" customFormat="false" ht="12.75" hidden="false" customHeight="false" outlineLevel="0" collapsed="false">
      <c r="B443" s="757"/>
      <c r="C443" s="757"/>
      <c r="D443" s="757"/>
      <c r="E443" s="757"/>
      <c r="F443" s="757"/>
    </row>
    <row r="444" customFormat="false" ht="12.75" hidden="false" customHeight="false" outlineLevel="0" collapsed="false">
      <c r="B444" s="757"/>
      <c r="C444" s="757"/>
      <c r="D444" s="757"/>
      <c r="E444" s="757"/>
      <c r="F444" s="757"/>
    </row>
    <row r="445" customFormat="false" ht="12.75" hidden="false" customHeight="false" outlineLevel="0" collapsed="false">
      <c r="B445" s="757"/>
      <c r="C445" s="757"/>
      <c r="D445" s="757"/>
      <c r="E445" s="757"/>
      <c r="F445" s="757"/>
    </row>
    <row r="446" customFormat="false" ht="12.75" hidden="false" customHeight="false" outlineLevel="0" collapsed="false">
      <c r="B446" s="757"/>
      <c r="C446" s="757"/>
      <c r="D446" s="757"/>
      <c r="E446" s="757"/>
      <c r="F446" s="757"/>
    </row>
    <row r="447" customFormat="false" ht="12.75" hidden="false" customHeight="false" outlineLevel="0" collapsed="false">
      <c r="B447" s="757"/>
      <c r="C447" s="757"/>
      <c r="D447" s="757"/>
      <c r="E447" s="757"/>
      <c r="F447" s="757"/>
    </row>
    <row r="448" customFormat="false" ht="12.75" hidden="false" customHeight="false" outlineLevel="0" collapsed="false">
      <c r="B448" s="757"/>
      <c r="C448" s="757"/>
      <c r="D448" s="757"/>
      <c r="E448" s="757"/>
      <c r="F448" s="757"/>
    </row>
    <row r="449" customFormat="false" ht="12.75" hidden="false" customHeight="false" outlineLevel="0" collapsed="false">
      <c r="B449" s="757"/>
      <c r="C449" s="757"/>
      <c r="D449" s="757"/>
      <c r="E449" s="757"/>
      <c r="F449" s="757"/>
    </row>
    <row r="450" customFormat="false" ht="12.75" hidden="false" customHeight="false" outlineLevel="0" collapsed="false">
      <c r="B450" s="757"/>
      <c r="C450" s="757"/>
      <c r="D450" s="757"/>
      <c r="E450" s="757"/>
      <c r="F450" s="757"/>
    </row>
    <row r="451" customFormat="false" ht="12.75" hidden="false" customHeight="false" outlineLevel="0" collapsed="false">
      <c r="B451" s="757"/>
      <c r="C451" s="757"/>
      <c r="D451" s="757"/>
      <c r="E451" s="757"/>
      <c r="F451" s="757"/>
    </row>
    <row r="452" customFormat="false" ht="12.75" hidden="false" customHeight="false" outlineLevel="0" collapsed="false">
      <c r="B452" s="757"/>
      <c r="C452" s="757"/>
      <c r="D452" s="757"/>
      <c r="E452" s="757"/>
      <c r="F452" s="757"/>
    </row>
    <row r="453" customFormat="false" ht="12.75" hidden="false" customHeight="false" outlineLevel="0" collapsed="false">
      <c r="B453" s="757"/>
      <c r="C453" s="757"/>
      <c r="D453" s="757"/>
      <c r="E453" s="757"/>
      <c r="F453" s="757"/>
    </row>
    <row r="454" customFormat="false" ht="12.75" hidden="false" customHeight="false" outlineLevel="0" collapsed="false">
      <c r="B454" s="757"/>
      <c r="C454" s="757"/>
      <c r="D454" s="757"/>
      <c r="E454" s="757"/>
      <c r="F454" s="757"/>
    </row>
    <row r="455" customFormat="false" ht="12.75" hidden="false" customHeight="false" outlineLevel="0" collapsed="false">
      <c r="B455" s="757"/>
      <c r="C455" s="757"/>
      <c r="D455" s="757"/>
      <c r="E455" s="757"/>
      <c r="F455" s="757"/>
    </row>
    <row r="456" customFormat="false" ht="12.75" hidden="false" customHeight="false" outlineLevel="0" collapsed="false">
      <c r="B456" s="757"/>
      <c r="C456" s="757"/>
      <c r="D456" s="757"/>
      <c r="E456" s="757"/>
      <c r="F456" s="757"/>
    </row>
    <row r="457" customFormat="false" ht="12.75" hidden="false" customHeight="false" outlineLevel="0" collapsed="false">
      <c r="B457" s="757"/>
      <c r="C457" s="757"/>
      <c r="D457" s="757"/>
      <c r="E457" s="757"/>
      <c r="F457" s="757"/>
    </row>
    <row r="458" customFormat="false" ht="12.75" hidden="false" customHeight="false" outlineLevel="0" collapsed="false">
      <c r="B458" s="757"/>
      <c r="C458" s="757"/>
      <c r="D458" s="757"/>
      <c r="E458" s="757"/>
      <c r="F458" s="757"/>
    </row>
    <row r="459" customFormat="false" ht="12.75" hidden="false" customHeight="false" outlineLevel="0" collapsed="false">
      <c r="B459" s="757"/>
      <c r="C459" s="757"/>
      <c r="D459" s="757"/>
      <c r="E459" s="757"/>
      <c r="F459" s="757"/>
    </row>
    <row r="460" customFormat="false" ht="12.75" hidden="false" customHeight="false" outlineLevel="0" collapsed="false">
      <c r="B460" s="757"/>
      <c r="C460" s="757"/>
      <c r="D460" s="757"/>
      <c r="E460" s="757"/>
      <c r="F460" s="757"/>
    </row>
    <row r="461" customFormat="false" ht="12.75" hidden="false" customHeight="false" outlineLevel="0" collapsed="false">
      <c r="B461" s="757"/>
      <c r="C461" s="757"/>
      <c r="D461" s="757"/>
      <c r="E461" s="757"/>
      <c r="F461" s="757"/>
    </row>
    <row r="462" customFormat="false" ht="12.75" hidden="false" customHeight="false" outlineLevel="0" collapsed="false">
      <c r="B462" s="757"/>
      <c r="C462" s="757"/>
      <c r="D462" s="757"/>
      <c r="E462" s="757"/>
      <c r="F462" s="757"/>
    </row>
    <row r="463" customFormat="false" ht="12.75" hidden="false" customHeight="false" outlineLevel="0" collapsed="false">
      <c r="B463" s="757"/>
      <c r="C463" s="757"/>
      <c r="D463" s="757"/>
      <c r="E463" s="757"/>
      <c r="F463" s="757"/>
    </row>
    <row r="464" customFormat="false" ht="12.75" hidden="false" customHeight="false" outlineLevel="0" collapsed="false">
      <c r="B464" s="757"/>
      <c r="C464" s="757"/>
      <c r="D464" s="757"/>
      <c r="E464" s="757"/>
      <c r="F464" s="757"/>
    </row>
    <row r="465" customFormat="false" ht="12.75" hidden="false" customHeight="false" outlineLevel="0" collapsed="false">
      <c r="B465" s="757"/>
      <c r="C465" s="757"/>
      <c r="D465" s="757"/>
      <c r="E465" s="757"/>
      <c r="F465" s="757"/>
    </row>
    <row r="466" customFormat="false" ht="12.75" hidden="false" customHeight="false" outlineLevel="0" collapsed="false">
      <c r="B466" s="757"/>
      <c r="C466" s="757"/>
      <c r="D466" s="757"/>
      <c r="E466" s="757"/>
      <c r="F466" s="757"/>
    </row>
    <row r="467" customFormat="false" ht="12.75" hidden="false" customHeight="false" outlineLevel="0" collapsed="false">
      <c r="B467" s="757"/>
      <c r="C467" s="757"/>
      <c r="D467" s="757"/>
      <c r="E467" s="757"/>
      <c r="F467" s="757"/>
    </row>
    <row r="468" customFormat="false" ht="12.75" hidden="false" customHeight="false" outlineLevel="0" collapsed="false">
      <c r="B468" s="757"/>
      <c r="C468" s="757"/>
      <c r="D468" s="757"/>
      <c r="E468" s="757"/>
      <c r="F468" s="757"/>
    </row>
    <row r="469" customFormat="false" ht="12.75" hidden="false" customHeight="false" outlineLevel="0" collapsed="false">
      <c r="B469" s="757"/>
      <c r="C469" s="757"/>
      <c r="D469" s="757"/>
      <c r="E469" s="757"/>
      <c r="F469" s="757"/>
    </row>
    <row r="470" customFormat="false" ht="12.75" hidden="false" customHeight="false" outlineLevel="0" collapsed="false">
      <c r="B470" s="757"/>
      <c r="C470" s="757"/>
      <c r="D470" s="757"/>
      <c r="E470" s="757"/>
      <c r="F470" s="757"/>
    </row>
    <row r="471" customFormat="false" ht="12.75" hidden="false" customHeight="false" outlineLevel="0" collapsed="false">
      <c r="B471" s="757"/>
      <c r="C471" s="757"/>
      <c r="D471" s="757"/>
      <c r="E471" s="757"/>
      <c r="F471" s="757"/>
    </row>
    <row r="472" customFormat="false" ht="12.75" hidden="false" customHeight="false" outlineLevel="0" collapsed="false">
      <c r="B472" s="757"/>
      <c r="C472" s="757"/>
      <c r="D472" s="757"/>
      <c r="E472" s="757"/>
      <c r="F472" s="757"/>
    </row>
    <row r="473" customFormat="false" ht="12.75" hidden="false" customHeight="false" outlineLevel="0" collapsed="false">
      <c r="B473" s="757"/>
      <c r="C473" s="757"/>
      <c r="D473" s="757"/>
      <c r="E473" s="757"/>
      <c r="F473" s="757"/>
    </row>
    <row r="474" customFormat="false" ht="12.75" hidden="false" customHeight="false" outlineLevel="0" collapsed="false">
      <c r="B474" s="757"/>
      <c r="C474" s="757"/>
      <c r="D474" s="757"/>
      <c r="E474" s="757"/>
      <c r="F474" s="757"/>
    </row>
    <row r="475" customFormat="false" ht="12.75" hidden="false" customHeight="false" outlineLevel="0" collapsed="false">
      <c r="B475" s="757"/>
      <c r="C475" s="757"/>
      <c r="D475" s="757"/>
      <c r="E475" s="757"/>
      <c r="F475" s="757"/>
    </row>
    <row r="476" customFormat="false" ht="12.75" hidden="false" customHeight="false" outlineLevel="0" collapsed="false">
      <c r="B476" s="757"/>
      <c r="C476" s="757"/>
      <c r="D476" s="757"/>
      <c r="E476" s="757"/>
      <c r="F476" s="757"/>
    </row>
    <row r="477" customFormat="false" ht="12.75" hidden="false" customHeight="false" outlineLevel="0" collapsed="false">
      <c r="B477" s="757"/>
      <c r="C477" s="757"/>
      <c r="D477" s="757"/>
      <c r="E477" s="757"/>
      <c r="F477" s="757"/>
    </row>
    <row r="478" customFormat="false" ht="12.75" hidden="false" customHeight="false" outlineLevel="0" collapsed="false">
      <c r="B478" s="757"/>
      <c r="C478" s="757"/>
      <c r="D478" s="757"/>
      <c r="E478" s="757"/>
      <c r="F478" s="757"/>
    </row>
    <row r="479" customFormat="false" ht="12.75" hidden="false" customHeight="false" outlineLevel="0" collapsed="false">
      <c r="B479" s="757"/>
      <c r="C479" s="757"/>
      <c r="D479" s="757"/>
      <c r="E479" s="757"/>
      <c r="F479" s="757"/>
    </row>
    <row r="480" customFormat="false" ht="12.75" hidden="false" customHeight="false" outlineLevel="0" collapsed="false">
      <c r="B480" s="757"/>
      <c r="C480" s="757"/>
      <c r="D480" s="757"/>
      <c r="E480" s="757"/>
      <c r="F480" s="757"/>
    </row>
    <row r="481" customFormat="false" ht="12.75" hidden="false" customHeight="false" outlineLevel="0" collapsed="false">
      <c r="B481" s="757"/>
      <c r="C481" s="757"/>
      <c r="D481" s="757"/>
      <c r="E481" s="757"/>
      <c r="F481" s="757"/>
    </row>
    <row r="482" customFormat="false" ht="12.75" hidden="false" customHeight="false" outlineLevel="0" collapsed="false">
      <c r="B482" s="757"/>
      <c r="C482" s="757"/>
      <c r="D482" s="757"/>
      <c r="E482" s="757"/>
      <c r="F482" s="757"/>
    </row>
    <row r="483" customFormat="false" ht="12.75" hidden="false" customHeight="false" outlineLevel="0" collapsed="false">
      <c r="B483" s="757"/>
      <c r="C483" s="757"/>
      <c r="D483" s="757"/>
      <c r="E483" s="757"/>
      <c r="F483" s="757"/>
    </row>
    <row r="484" customFormat="false" ht="12.75" hidden="false" customHeight="false" outlineLevel="0" collapsed="false">
      <c r="B484" s="757"/>
      <c r="C484" s="757"/>
      <c r="D484" s="757"/>
      <c r="E484" s="757"/>
      <c r="F484" s="757"/>
    </row>
    <row r="485" customFormat="false" ht="12.75" hidden="false" customHeight="false" outlineLevel="0" collapsed="false">
      <c r="B485" s="757"/>
      <c r="C485" s="757"/>
      <c r="D485" s="757"/>
      <c r="E485" s="757"/>
      <c r="F485" s="757"/>
    </row>
    <row r="486" customFormat="false" ht="12.75" hidden="false" customHeight="false" outlineLevel="0" collapsed="false">
      <c r="B486" s="757"/>
      <c r="C486" s="757"/>
      <c r="D486" s="757"/>
      <c r="E486" s="757"/>
      <c r="F486" s="757"/>
    </row>
    <row r="487" customFormat="false" ht="12.75" hidden="false" customHeight="false" outlineLevel="0" collapsed="false">
      <c r="B487" s="757"/>
      <c r="C487" s="757"/>
      <c r="D487" s="757"/>
      <c r="E487" s="757"/>
      <c r="F487" s="757"/>
    </row>
    <row r="488" customFormat="false" ht="12.75" hidden="false" customHeight="false" outlineLevel="0" collapsed="false">
      <c r="B488" s="757"/>
      <c r="C488" s="757"/>
      <c r="D488" s="757"/>
      <c r="E488" s="757"/>
      <c r="F488" s="757"/>
    </row>
    <row r="489" customFormat="false" ht="12.75" hidden="false" customHeight="false" outlineLevel="0" collapsed="false">
      <c r="B489" s="757"/>
      <c r="C489" s="757"/>
      <c r="D489" s="757"/>
      <c r="E489" s="757"/>
      <c r="F489" s="757"/>
    </row>
    <row r="490" customFormat="false" ht="12.75" hidden="false" customHeight="false" outlineLevel="0" collapsed="false">
      <c r="B490" s="757"/>
      <c r="C490" s="757"/>
      <c r="D490" s="757"/>
      <c r="E490" s="757"/>
      <c r="F490" s="757"/>
    </row>
    <row r="491" customFormat="false" ht="12.75" hidden="false" customHeight="false" outlineLevel="0" collapsed="false">
      <c r="B491" s="757"/>
      <c r="C491" s="757"/>
      <c r="D491" s="757"/>
      <c r="E491" s="757"/>
      <c r="F491" s="757"/>
    </row>
    <row r="492" customFormat="false" ht="12.75" hidden="false" customHeight="false" outlineLevel="0" collapsed="false">
      <c r="B492" s="757"/>
      <c r="C492" s="757"/>
      <c r="D492" s="757"/>
      <c r="E492" s="757"/>
      <c r="F492" s="757"/>
    </row>
    <row r="493" customFormat="false" ht="12.75" hidden="false" customHeight="false" outlineLevel="0" collapsed="false">
      <c r="B493" s="757"/>
      <c r="C493" s="757"/>
      <c r="D493" s="757"/>
      <c r="E493" s="757"/>
      <c r="F493" s="757"/>
    </row>
    <row r="494" customFormat="false" ht="12.75" hidden="false" customHeight="false" outlineLevel="0" collapsed="false">
      <c r="B494" s="757"/>
      <c r="C494" s="757"/>
      <c r="D494" s="757"/>
      <c r="E494" s="757"/>
      <c r="F494" s="757"/>
    </row>
    <row r="495" customFormat="false" ht="12.75" hidden="false" customHeight="false" outlineLevel="0" collapsed="false">
      <c r="B495" s="757"/>
      <c r="C495" s="757"/>
      <c r="D495" s="757"/>
      <c r="E495" s="757"/>
      <c r="F495" s="757"/>
    </row>
    <row r="496" customFormat="false" ht="12.75" hidden="false" customHeight="false" outlineLevel="0" collapsed="false">
      <c r="B496" s="757"/>
      <c r="C496" s="757"/>
      <c r="D496" s="757"/>
      <c r="E496" s="757"/>
      <c r="F496" s="757"/>
    </row>
    <row r="497" customFormat="false" ht="12.75" hidden="false" customHeight="false" outlineLevel="0" collapsed="false">
      <c r="B497" s="757"/>
      <c r="C497" s="757"/>
      <c r="D497" s="757"/>
      <c r="E497" s="757"/>
      <c r="F497" s="757"/>
    </row>
    <row r="498" customFormat="false" ht="12.75" hidden="false" customHeight="false" outlineLevel="0" collapsed="false">
      <c r="B498" s="757"/>
      <c r="C498" s="757"/>
      <c r="D498" s="757"/>
      <c r="E498" s="757"/>
      <c r="F498" s="757"/>
    </row>
    <row r="499" customFormat="false" ht="12.75" hidden="false" customHeight="false" outlineLevel="0" collapsed="false">
      <c r="B499" s="757"/>
      <c r="C499" s="757"/>
      <c r="D499" s="757"/>
      <c r="E499" s="757"/>
      <c r="F499" s="757"/>
    </row>
    <row r="500" customFormat="false" ht="12.75" hidden="false" customHeight="false" outlineLevel="0" collapsed="false">
      <c r="B500" s="757"/>
      <c r="C500" s="757"/>
      <c r="D500" s="757"/>
      <c r="E500" s="757"/>
      <c r="F500" s="757"/>
    </row>
    <row r="501" customFormat="false" ht="12.75" hidden="false" customHeight="false" outlineLevel="0" collapsed="false">
      <c r="B501" s="757"/>
      <c r="C501" s="757"/>
      <c r="D501" s="757"/>
      <c r="E501" s="757"/>
      <c r="F501" s="757"/>
    </row>
    <row r="502" customFormat="false" ht="12.75" hidden="false" customHeight="false" outlineLevel="0" collapsed="false">
      <c r="B502" s="757"/>
      <c r="C502" s="757"/>
      <c r="D502" s="757"/>
      <c r="E502" s="757"/>
      <c r="F502" s="757"/>
    </row>
    <row r="503" customFormat="false" ht="12.75" hidden="false" customHeight="false" outlineLevel="0" collapsed="false">
      <c r="B503" s="757"/>
      <c r="C503" s="757"/>
      <c r="D503" s="757"/>
      <c r="E503" s="757"/>
      <c r="F503" s="757"/>
    </row>
    <row r="504" customFormat="false" ht="12.75" hidden="false" customHeight="false" outlineLevel="0" collapsed="false">
      <c r="B504" s="757"/>
      <c r="C504" s="757"/>
      <c r="D504" s="757"/>
      <c r="E504" s="757"/>
      <c r="F504" s="757"/>
    </row>
    <row r="505" customFormat="false" ht="12.75" hidden="false" customHeight="false" outlineLevel="0" collapsed="false">
      <c r="B505" s="757"/>
      <c r="C505" s="757"/>
      <c r="D505" s="757"/>
      <c r="E505" s="757"/>
      <c r="F505" s="757"/>
    </row>
    <row r="506" customFormat="false" ht="12.75" hidden="false" customHeight="false" outlineLevel="0" collapsed="false">
      <c r="B506" s="757"/>
      <c r="C506" s="757"/>
      <c r="D506" s="757"/>
      <c r="E506" s="757"/>
      <c r="F506" s="757"/>
    </row>
    <row r="507" customFormat="false" ht="12.75" hidden="false" customHeight="false" outlineLevel="0" collapsed="false">
      <c r="B507" s="757"/>
      <c r="C507" s="757"/>
      <c r="D507" s="757"/>
      <c r="E507" s="757"/>
      <c r="F507" s="757"/>
    </row>
    <row r="508" customFormat="false" ht="12.75" hidden="false" customHeight="false" outlineLevel="0" collapsed="false">
      <c r="B508" s="757"/>
      <c r="C508" s="757"/>
      <c r="D508" s="757"/>
      <c r="E508" s="757"/>
      <c r="F508" s="757"/>
    </row>
    <row r="509" customFormat="false" ht="12.75" hidden="false" customHeight="false" outlineLevel="0" collapsed="false">
      <c r="B509" s="757"/>
      <c r="C509" s="757"/>
      <c r="D509" s="757"/>
      <c r="E509" s="757"/>
      <c r="F509" s="757"/>
    </row>
    <row r="510" customFormat="false" ht="12.75" hidden="false" customHeight="false" outlineLevel="0" collapsed="false">
      <c r="B510" s="757"/>
      <c r="C510" s="757"/>
      <c r="D510" s="757"/>
      <c r="E510" s="757"/>
      <c r="F510" s="757"/>
    </row>
    <row r="511" customFormat="false" ht="12.75" hidden="false" customHeight="false" outlineLevel="0" collapsed="false">
      <c r="B511" s="757"/>
      <c r="C511" s="757"/>
      <c r="D511" s="757"/>
      <c r="E511" s="757"/>
      <c r="F511" s="757"/>
    </row>
    <row r="512" customFormat="false" ht="12.75" hidden="false" customHeight="false" outlineLevel="0" collapsed="false">
      <c r="B512" s="757"/>
      <c r="C512" s="757"/>
      <c r="D512" s="757"/>
      <c r="E512" s="757"/>
      <c r="F512" s="757"/>
    </row>
    <row r="513" customFormat="false" ht="12.75" hidden="false" customHeight="false" outlineLevel="0" collapsed="false">
      <c r="B513" s="757"/>
      <c r="C513" s="757"/>
      <c r="D513" s="757"/>
      <c r="E513" s="757"/>
      <c r="F513" s="757"/>
    </row>
    <row r="514" customFormat="false" ht="12.75" hidden="false" customHeight="false" outlineLevel="0" collapsed="false">
      <c r="B514" s="757"/>
      <c r="C514" s="757"/>
      <c r="D514" s="757"/>
      <c r="E514" s="757"/>
      <c r="F514" s="757"/>
    </row>
    <row r="515" customFormat="false" ht="12.75" hidden="false" customHeight="false" outlineLevel="0" collapsed="false">
      <c r="B515" s="757"/>
      <c r="C515" s="757"/>
      <c r="D515" s="757"/>
      <c r="E515" s="757"/>
      <c r="F515" s="757"/>
    </row>
    <row r="516" customFormat="false" ht="12.75" hidden="false" customHeight="false" outlineLevel="0" collapsed="false">
      <c r="B516" s="757"/>
      <c r="C516" s="757"/>
      <c r="D516" s="757"/>
      <c r="E516" s="757"/>
      <c r="F516" s="757"/>
    </row>
    <row r="517" customFormat="false" ht="12.75" hidden="false" customHeight="false" outlineLevel="0" collapsed="false">
      <c r="B517" s="757"/>
      <c r="C517" s="757"/>
      <c r="D517" s="757"/>
      <c r="E517" s="757"/>
      <c r="F517" s="757"/>
    </row>
    <row r="518" customFormat="false" ht="12.75" hidden="false" customHeight="false" outlineLevel="0" collapsed="false">
      <c r="B518" s="757"/>
      <c r="C518" s="757"/>
      <c r="D518" s="757"/>
      <c r="E518" s="757"/>
      <c r="F518" s="757"/>
    </row>
    <row r="519" customFormat="false" ht="12.75" hidden="false" customHeight="false" outlineLevel="0" collapsed="false">
      <c r="B519" s="757"/>
      <c r="C519" s="757"/>
      <c r="D519" s="757"/>
      <c r="E519" s="757"/>
      <c r="F519" s="757"/>
    </row>
    <row r="520" customFormat="false" ht="12.75" hidden="false" customHeight="false" outlineLevel="0" collapsed="false">
      <c r="B520" s="757"/>
      <c r="C520" s="757"/>
      <c r="D520" s="757"/>
      <c r="E520" s="757"/>
      <c r="F520" s="757"/>
    </row>
    <row r="521" customFormat="false" ht="12.75" hidden="false" customHeight="false" outlineLevel="0" collapsed="false">
      <c r="B521" s="757"/>
      <c r="C521" s="757"/>
      <c r="D521" s="757"/>
      <c r="E521" s="757"/>
      <c r="F521" s="757"/>
    </row>
    <row r="522" customFormat="false" ht="12.75" hidden="false" customHeight="false" outlineLevel="0" collapsed="false">
      <c r="B522" s="757"/>
      <c r="C522" s="757"/>
      <c r="D522" s="757"/>
      <c r="E522" s="757"/>
      <c r="F522" s="757"/>
    </row>
    <row r="523" customFormat="false" ht="12.75" hidden="false" customHeight="false" outlineLevel="0" collapsed="false">
      <c r="B523" s="757"/>
      <c r="C523" s="757"/>
      <c r="D523" s="757"/>
      <c r="E523" s="757"/>
      <c r="F523" s="757"/>
    </row>
    <row r="524" customFormat="false" ht="12.75" hidden="false" customHeight="false" outlineLevel="0" collapsed="false">
      <c r="B524" s="757"/>
      <c r="C524" s="757"/>
      <c r="D524" s="757"/>
      <c r="E524" s="757"/>
      <c r="F524" s="757"/>
    </row>
    <row r="525" customFormat="false" ht="12.75" hidden="false" customHeight="false" outlineLevel="0" collapsed="false">
      <c r="B525" s="757"/>
      <c r="C525" s="757"/>
      <c r="D525" s="757"/>
      <c r="E525" s="757"/>
      <c r="F525" s="757"/>
    </row>
    <row r="526" customFormat="false" ht="12.75" hidden="false" customHeight="false" outlineLevel="0" collapsed="false">
      <c r="B526" s="757"/>
      <c r="C526" s="757"/>
      <c r="D526" s="757"/>
      <c r="E526" s="757"/>
      <c r="F526" s="757"/>
    </row>
    <row r="527" customFormat="false" ht="12.75" hidden="false" customHeight="false" outlineLevel="0" collapsed="false">
      <c r="B527" s="757"/>
      <c r="C527" s="757"/>
      <c r="D527" s="757"/>
      <c r="E527" s="757"/>
      <c r="F527" s="757"/>
    </row>
    <row r="528" customFormat="false" ht="12.75" hidden="false" customHeight="false" outlineLevel="0" collapsed="false">
      <c r="B528" s="757"/>
      <c r="C528" s="757"/>
      <c r="D528" s="757"/>
      <c r="E528" s="757"/>
      <c r="F528" s="757"/>
    </row>
    <row r="529" customFormat="false" ht="12.75" hidden="false" customHeight="false" outlineLevel="0" collapsed="false">
      <c r="B529" s="757"/>
      <c r="C529" s="757"/>
      <c r="D529" s="757"/>
      <c r="E529" s="757"/>
      <c r="F529" s="757"/>
    </row>
    <row r="530" customFormat="false" ht="12.75" hidden="false" customHeight="false" outlineLevel="0" collapsed="false">
      <c r="B530" s="757"/>
      <c r="C530" s="757"/>
      <c r="D530" s="757"/>
      <c r="E530" s="757"/>
      <c r="F530" s="757"/>
    </row>
    <row r="531" customFormat="false" ht="12.75" hidden="false" customHeight="false" outlineLevel="0" collapsed="false">
      <c r="B531" s="757"/>
      <c r="C531" s="757"/>
      <c r="D531" s="757"/>
      <c r="E531" s="757"/>
      <c r="F531" s="757"/>
    </row>
    <row r="532" customFormat="false" ht="12.75" hidden="false" customHeight="false" outlineLevel="0" collapsed="false">
      <c r="B532" s="757"/>
      <c r="C532" s="757"/>
      <c r="D532" s="757"/>
      <c r="E532" s="757"/>
      <c r="F532" s="757"/>
    </row>
    <row r="533" customFormat="false" ht="12.75" hidden="false" customHeight="false" outlineLevel="0" collapsed="false">
      <c r="B533" s="757"/>
      <c r="C533" s="757"/>
      <c r="D533" s="757"/>
      <c r="E533" s="757"/>
      <c r="F533" s="757"/>
    </row>
  </sheetData>
  <mergeCells count="2">
    <mergeCell ref="A3:P3"/>
    <mergeCell ref="B6:E6"/>
  </mergeCells>
  <printOptions headings="false" gridLines="false" gridLinesSet="true" horizontalCentered="tru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15.85"/>
    <col collapsed="false" customWidth="true" hidden="false" outlineLevel="0" max="3" min="2" style="621" width="10.56"/>
    <col collapsed="false" customWidth="true" hidden="false" outlineLevel="0" max="4" min="4" style="621" width="9.85"/>
    <col collapsed="false" customWidth="true" hidden="false" outlineLevel="0" max="5" min="5" style="621" width="9.28"/>
    <col collapsed="false" customWidth="true" hidden="false" outlineLevel="0" max="6" min="6" style="621" width="73.7"/>
    <col collapsed="false" customWidth="true" hidden="false" outlineLevel="0" max="7" min="7" style="621" width="22.7"/>
    <col collapsed="false" customWidth="true" hidden="false" outlineLevel="0" max="10" min="8" style="621" width="21.99"/>
    <col collapsed="false" customWidth="true" hidden="false" outlineLevel="0" max="11" min="11" style="621" width="18.99"/>
    <col collapsed="false" customWidth="true" hidden="false" outlineLevel="0" max="12" min="12" style="621" width="20.56"/>
    <col collapsed="false" customWidth="true" hidden="false" outlineLevel="0" max="13" min="13" style="621" width="13.85"/>
    <col collapsed="false" customWidth="true" hidden="false" outlineLevel="0" max="14" min="14" style="621" width="13.99"/>
    <col collapsed="false" customWidth="true" hidden="false" outlineLevel="0" max="15" min="15" style="621" width="13.85"/>
    <col collapsed="false" customWidth="true" hidden="false" outlineLevel="0" max="16" min="16" style="621" width="15.28"/>
    <col collapsed="false" customWidth="false" hidden="false" outlineLevel="0" max="257" min="17" style="621" width="9.14"/>
  </cols>
  <sheetData>
    <row r="1" customFormat="false" ht="15" hidden="false" customHeight="false" outlineLevel="0" collapsed="false">
      <c r="G1" s="622"/>
      <c r="H1" s="622"/>
      <c r="I1" s="622"/>
      <c r="J1" s="622"/>
      <c r="K1" s="622"/>
      <c r="M1" s="622"/>
    </row>
    <row r="3" customFormat="false" ht="23.25" hidden="false" customHeight="false" outlineLevel="0" collapsed="false">
      <c r="A3" s="623" t="s">
        <v>764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</row>
    <row r="4" customFormat="false" ht="18" hidden="false" customHeight="true" outlineLevel="0" collapsed="false">
      <c r="A4" s="624"/>
      <c r="B4" s="624"/>
      <c r="C4" s="624"/>
      <c r="D4" s="624"/>
      <c r="E4" s="625"/>
      <c r="F4" s="625"/>
      <c r="G4" s="626"/>
      <c r="H4" s="626"/>
      <c r="I4" s="626"/>
      <c r="J4" s="626"/>
      <c r="K4" s="626"/>
      <c r="L4" s="626"/>
      <c r="M4" s="626"/>
      <c r="N4" s="626"/>
      <c r="O4" s="626"/>
      <c r="P4" s="626"/>
    </row>
    <row r="5" customFormat="false" ht="15.75" hidden="false" customHeight="false" outlineLevel="0" collapsed="false">
      <c r="B5" s="627"/>
      <c r="C5" s="627"/>
      <c r="G5" s="628"/>
      <c r="H5" s="628"/>
      <c r="I5" s="628"/>
      <c r="J5" s="628"/>
      <c r="K5" s="628"/>
      <c r="L5" s="622"/>
      <c r="M5" s="629"/>
      <c r="N5" s="629"/>
      <c r="O5" s="629"/>
      <c r="P5" s="629" t="s">
        <v>469</v>
      </c>
    </row>
    <row r="6" customFormat="false" ht="24" hidden="false" customHeight="true" outlineLevel="0" collapsed="false">
      <c r="A6" s="630" t="s">
        <v>538</v>
      </c>
      <c r="B6" s="631" t="s">
        <v>539</v>
      </c>
      <c r="C6" s="631"/>
      <c r="D6" s="631"/>
      <c r="E6" s="631"/>
      <c r="F6" s="632" t="s">
        <v>540</v>
      </c>
      <c r="G6" s="632" t="s">
        <v>522</v>
      </c>
      <c r="H6" s="632" t="s">
        <v>490</v>
      </c>
      <c r="I6" s="632" t="s">
        <v>522</v>
      </c>
      <c r="J6" s="632" t="s">
        <v>490</v>
      </c>
      <c r="K6" s="632" t="s">
        <v>525</v>
      </c>
      <c r="L6" s="632" t="s">
        <v>525</v>
      </c>
      <c r="M6" s="632" t="s">
        <v>541</v>
      </c>
      <c r="N6" s="632" t="s">
        <v>541</v>
      </c>
      <c r="O6" s="632" t="s">
        <v>541</v>
      </c>
      <c r="P6" s="632" t="s">
        <v>541</v>
      </c>
    </row>
    <row r="7" customFormat="false" ht="17.25" hidden="false" customHeight="true" outlineLevel="0" collapsed="false">
      <c r="A7" s="634" t="s">
        <v>542</v>
      </c>
      <c r="B7" s="635" t="s">
        <v>543</v>
      </c>
      <c r="C7" s="636" t="s">
        <v>544</v>
      </c>
      <c r="D7" s="637" t="s">
        <v>545</v>
      </c>
      <c r="E7" s="638" t="s">
        <v>546</v>
      </c>
      <c r="F7" s="639"/>
      <c r="G7" s="640" t="s">
        <v>547</v>
      </c>
      <c r="H7" s="640" t="s">
        <v>547</v>
      </c>
      <c r="I7" s="640" t="s">
        <v>527</v>
      </c>
      <c r="J7" s="640" t="s">
        <v>527</v>
      </c>
      <c r="K7" s="640" t="s">
        <v>548</v>
      </c>
      <c r="L7" s="640" t="s">
        <v>765</v>
      </c>
      <c r="M7" s="640" t="s">
        <v>550</v>
      </c>
      <c r="N7" s="640" t="s">
        <v>550</v>
      </c>
      <c r="O7" s="640" t="s">
        <v>550</v>
      </c>
      <c r="P7" s="640" t="s">
        <v>550</v>
      </c>
    </row>
    <row r="8" customFormat="false" ht="15" hidden="false" customHeight="false" outlineLevel="0" collapsed="false">
      <c r="A8" s="642" t="s">
        <v>551</v>
      </c>
      <c r="B8" s="643" t="s">
        <v>552</v>
      </c>
      <c r="C8" s="636"/>
      <c r="D8" s="636"/>
      <c r="E8" s="644" t="s">
        <v>553</v>
      </c>
      <c r="F8" s="645"/>
      <c r="G8" s="640" t="s">
        <v>554</v>
      </c>
      <c r="H8" s="646" t="s">
        <v>554</v>
      </c>
      <c r="I8" s="640" t="s">
        <v>766</v>
      </c>
      <c r="J8" s="640" t="s">
        <v>766</v>
      </c>
      <c r="K8" s="646" t="s">
        <v>556</v>
      </c>
      <c r="L8" s="646" t="s">
        <v>767</v>
      </c>
      <c r="M8" s="648" t="s">
        <v>558</v>
      </c>
      <c r="N8" s="648" t="s">
        <v>559</v>
      </c>
      <c r="O8" s="648" t="s">
        <v>560</v>
      </c>
      <c r="P8" s="648" t="s">
        <v>561</v>
      </c>
    </row>
    <row r="9" customFormat="false" ht="15.75" hidden="false" customHeight="false" outlineLevel="0" collapsed="false">
      <c r="A9" s="642" t="s">
        <v>562</v>
      </c>
      <c r="B9" s="649"/>
      <c r="C9" s="650"/>
      <c r="D9" s="650"/>
      <c r="E9" s="651"/>
      <c r="F9" s="652"/>
      <c r="G9" s="646" t="s">
        <v>534</v>
      </c>
      <c r="H9" s="653" t="s">
        <v>534</v>
      </c>
      <c r="I9" s="646" t="s">
        <v>556</v>
      </c>
      <c r="J9" s="646" t="s">
        <v>556</v>
      </c>
      <c r="K9" s="781"/>
      <c r="L9" s="653" t="s">
        <v>556</v>
      </c>
      <c r="M9" s="655"/>
      <c r="N9" s="655"/>
      <c r="O9" s="655"/>
      <c r="P9" s="655"/>
    </row>
    <row r="10" customFormat="false" ht="15" hidden="false" customHeight="false" outlineLevel="0" collapsed="false">
      <c r="A10" s="656" t="s">
        <v>12</v>
      </c>
      <c r="B10" s="657" t="s">
        <v>563</v>
      </c>
      <c r="C10" s="658" t="s">
        <v>564</v>
      </c>
      <c r="D10" s="658" t="s">
        <v>565</v>
      </c>
      <c r="E10" s="659" t="s">
        <v>566</v>
      </c>
      <c r="F10" s="659" t="s">
        <v>567</v>
      </c>
      <c r="G10" s="659" t="n">
        <v>1</v>
      </c>
      <c r="H10" s="659" t="n">
        <v>2</v>
      </c>
      <c r="I10" s="659" t="n">
        <v>3</v>
      </c>
      <c r="J10" s="659" t="n">
        <v>4</v>
      </c>
      <c r="K10" s="659" t="n">
        <v>5</v>
      </c>
      <c r="L10" s="659" t="n">
        <v>6</v>
      </c>
      <c r="M10" s="659" t="n">
        <v>7</v>
      </c>
      <c r="N10" s="659" t="n">
        <v>8</v>
      </c>
      <c r="O10" s="659" t="n">
        <v>9</v>
      </c>
      <c r="P10" s="659" t="n">
        <v>10</v>
      </c>
    </row>
    <row r="11" customFormat="false" ht="24.75" hidden="false" customHeight="true" outlineLevel="0" collapsed="false">
      <c r="A11" s="660" t="s">
        <v>568</v>
      </c>
      <c r="B11" s="661" t="s">
        <v>569</v>
      </c>
      <c r="C11" s="662"/>
      <c r="D11" s="663"/>
      <c r="E11" s="664"/>
      <c r="F11" s="665" t="s">
        <v>499</v>
      </c>
      <c r="G11" s="666" t="n">
        <f aca="false">SUM(G12+G20+G21+G79)</f>
        <v>64757207</v>
      </c>
      <c r="H11" s="666" t="n">
        <f aca="false">SUM(H12+H20+H21+H79)</f>
        <v>49799430</v>
      </c>
      <c r="I11" s="666" t="n">
        <f aca="false">SUM(I12+I20+I21+I79)</f>
        <v>30445990</v>
      </c>
      <c r="J11" s="666" t="n">
        <f aca="false">SUM(J12+J20+J21+J79)</f>
        <v>22656770</v>
      </c>
      <c r="K11" s="666" t="n">
        <f aca="false">SUM(K12+K20+K21+K79)</f>
        <v>5099457</v>
      </c>
      <c r="L11" s="666" t="n">
        <f aca="false">SUM(L12+L20+L21+L79)</f>
        <v>20251728</v>
      </c>
      <c r="M11" s="667" t="n">
        <f aca="false">SUM($L11/G11)*100</f>
        <v>31.2733191226113</v>
      </c>
      <c r="N11" s="667" t="n">
        <f aca="false">SUM($L11/H11)*100</f>
        <v>40.6665859428512</v>
      </c>
      <c r="O11" s="667" t="n">
        <f aca="false">SUM($L11/I11)*100</f>
        <v>66.5168976275694</v>
      </c>
      <c r="P11" s="667" t="n">
        <f aca="false">SUM($L11/J11)*100</f>
        <v>89.3848858420684</v>
      </c>
    </row>
    <row r="12" customFormat="false" ht="18.95" hidden="false" customHeight="true" outlineLevel="0" collapsed="false">
      <c r="A12" s="668" t="s">
        <v>568</v>
      </c>
      <c r="B12" s="669"/>
      <c r="C12" s="670" t="s">
        <v>570</v>
      </c>
      <c r="D12" s="670"/>
      <c r="E12" s="671"/>
      <c r="F12" s="672" t="s">
        <v>571</v>
      </c>
      <c r="G12" s="673" t="n">
        <f aca="false">SUM(G13+G14+G16+G17+G18+G19)</f>
        <v>16031464</v>
      </c>
      <c r="H12" s="673" t="n">
        <f aca="false">SUM(H13+H14+H16+H17+H18+H19)</f>
        <v>15736522</v>
      </c>
      <c r="I12" s="673" t="n">
        <f aca="false">SUM(I13+I14+I16+I17+I18+I19)</f>
        <v>6716459</v>
      </c>
      <c r="J12" s="673" t="n">
        <f aca="false">SUM(J13+J14+J16+J17+J18+J19)</f>
        <v>6785339</v>
      </c>
      <c r="K12" s="673" t="n">
        <f aca="false">SUM(K13+K14+K16+K17+K18+K19)</f>
        <v>1212557</v>
      </c>
      <c r="L12" s="673" t="n">
        <f aca="false">SUM(L13+L14+L16+L17+L18+L19)</f>
        <v>6119277</v>
      </c>
      <c r="M12" s="674" t="n">
        <f aca="false">SUM($L12/G12)*100</f>
        <v>38.170419120799</v>
      </c>
      <c r="N12" s="674" t="n">
        <f aca="false">SUM($L12/H12)*100</f>
        <v>38.8858287746174</v>
      </c>
      <c r="O12" s="674" t="n">
        <f aca="false">SUM($L12/I12)*100</f>
        <v>91.108677950688</v>
      </c>
      <c r="P12" s="674" t="n">
        <f aca="false">SUM($L12/J12)*100</f>
        <v>90.1838065865243</v>
      </c>
    </row>
    <row r="13" customFormat="false" ht="18.95" hidden="false" customHeight="true" outlineLevel="0" collapsed="false">
      <c r="A13" s="675" t="s">
        <v>568</v>
      </c>
      <c r="B13" s="669"/>
      <c r="C13" s="670"/>
      <c r="D13" s="676" t="s">
        <v>572</v>
      </c>
      <c r="E13" s="677"/>
      <c r="F13" s="678" t="s">
        <v>573</v>
      </c>
      <c r="G13" s="679" t="n">
        <v>15315732</v>
      </c>
      <c r="H13" s="679" t="n">
        <v>15072318</v>
      </c>
      <c r="I13" s="679" t="n">
        <v>6381555</v>
      </c>
      <c r="J13" s="679" t="n">
        <v>6471803</v>
      </c>
      <c r="K13" s="679" t="n">
        <v>1170147</v>
      </c>
      <c r="L13" s="679" t="n">
        <v>5847244</v>
      </c>
      <c r="M13" s="680" t="n">
        <f aca="false">SUM($L13/G13)*100</f>
        <v>38.1780250529325</v>
      </c>
      <c r="N13" s="680" t="n">
        <f aca="false">SUM($L13/H13)*100</f>
        <v>38.7945901884501</v>
      </c>
      <c r="O13" s="680" t="n">
        <f aca="false">SUM($L13/I13)*100</f>
        <v>91.627260127038</v>
      </c>
      <c r="P13" s="680" t="n">
        <f aca="false">SUM($L13/J13)*100</f>
        <v>90.3495362884192</v>
      </c>
    </row>
    <row r="14" customFormat="false" ht="18.95" hidden="false" customHeight="true" outlineLevel="0" collapsed="false">
      <c r="A14" s="675" t="s">
        <v>568</v>
      </c>
      <c r="B14" s="669"/>
      <c r="C14" s="670"/>
      <c r="D14" s="676" t="s">
        <v>574</v>
      </c>
      <c r="E14" s="677"/>
      <c r="F14" s="678" t="s">
        <v>575</v>
      </c>
      <c r="G14" s="679" t="n">
        <f aca="false">SUM(G15:G15)</f>
        <v>350382</v>
      </c>
      <c r="H14" s="679" t="n">
        <f aca="false">SUM(H15:H15)</f>
        <v>300883</v>
      </c>
      <c r="I14" s="679" t="n">
        <f aca="false">SUM(I15:I15)</f>
        <v>145796</v>
      </c>
      <c r="J14" s="679" t="n">
        <f aca="false">SUM(J15:J15)</f>
        <v>129124</v>
      </c>
      <c r="K14" s="679" t="n">
        <f aca="false">SUM(K15:K15)</f>
        <v>13954</v>
      </c>
      <c r="L14" s="679" t="n">
        <f aca="false">SUM(L15:L15)</f>
        <v>158863</v>
      </c>
      <c r="M14" s="680" t="n">
        <f aca="false">SUM($L14/G14)*100</f>
        <v>45.3399432619256</v>
      </c>
      <c r="N14" s="680" t="n">
        <f aca="false">SUM($L14/H14)*100</f>
        <v>52.7989284871528</v>
      </c>
      <c r="O14" s="680" t="n">
        <f aca="false">SUM($L14/I14)*100</f>
        <v>108.962522977311</v>
      </c>
      <c r="P14" s="680" t="n">
        <f aca="false">SUM($L14/J14)*100</f>
        <v>123.031349710356</v>
      </c>
    </row>
    <row r="15" customFormat="false" ht="18.95" hidden="false" customHeight="true" outlineLevel="0" collapsed="false">
      <c r="A15" s="681" t="s">
        <v>568</v>
      </c>
      <c r="B15" s="682"/>
      <c r="C15" s="683"/>
      <c r="D15" s="684"/>
      <c r="E15" s="685" t="s">
        <v>576</v>
      </c>
      <c r="F15" s="686" t="s">
        <v>577</v>
      </c>
      <c r="G15" s="687" t="n">
        <v>350382</v>
      </c>
      <c r="H15" s="687" t="n">
        <v>300883</v>
      </c>
      <c r="I15" s="687" t="n">
        <v>145796</v>
      </c>
      <c r="J15" s="687" t="n">
        <v>129124</v>
      </c>
      <c r="K15" s="687" t="n">
        <v>13954</v>
      </c>
      <c r="L15" s="687" t="n">
        <v>158863</v>
      </c>
      <c r="M15" s="688" t="n">
        <f aca="false">SUM($L15/G15)*100</f>
        <v>45.3399432619256</v>
      </c>
      <c r="N15" s="688" t="n">
        <f aca="false">SUM($L15/H15)*100</f>
        <v>52.7989284871528</v>
      </c>
      <c r="O15" s="688" t="n">
        <f aca="false">SUM($L15/I15)*100</f>
        <v>108.962522977311</v>
      </c>
      <c r="P15" s="688" t="n">
        <f aca="false">SUM($L15/J15)*100</f>
        <v>123.031349710356</v>
      </c>
    </row>
    <row r="16" customFormat="false" ht="18.95" hidden="false" customHeight="true" outlineLevel="0" collapsed="false">
      <c r="A16" s="675" t="s">
        <v>568</v>
      </c>
      <c r="B16" s="669"/>
      <c r="C16" s="670"/>
      <c r="D16" s="676" t="s">
        <v>578</v>
      </c>
      <c r="E16" s="677"/>
      <c r="F16" s="678" t="s">
        <v>579</v>
      </c>
      <c r="G16" s="679" t="n">
        <v>350</v>
      </c>
      <c r="H16" s="679" t="n">
        <v>350</v>
      </c>
      <c r="I16" s="679" t="n">
        <v>141</v>
      </c>
      <c r="J16" s="679" t="n">
        <v>147</v>
      </c>
      <c r="K16" s="679" t="n">
        <v>37</v>
      </c>
      <c r="L16" s="679" t="n">
        <v>127</v>
      </c>
      <c r="M16" s="680" t="n">
        <f aca="false">SUM($L16/G16)*100</f>
        <v>36.2857142857143</v>
      </c>
      <c r="N16" s="680" t="n">
        <f aca="false">SUM($L16/H16)*100</f>
        <v>36.2857142857143</v>
      </c>
      <c r="O16" s="680" t="n">
        <f aca="false">SUM($L16/I16)*100</f>
        <v>90.0709219858156</v>
      </c>
      <c r="P16" s="680" t="n">
        <f aca="false">SUM($L16/J16)*100</f>
        <v>86.3945578231293</v>
      </c>
    </row>
    <row r="17" customFormat="false" ht="18.95" hidden="false" customHeight="true" outlineLevel="0" collapsed="false">
      <c r="A17" s="675" t="s">
        <v>568</v>
      </c>
      <c r="B17" s="669"/>
      <c r="C17" s="670"/>
      <c r="D17" s="676" t="s">
        <v>580</v>
      </c>
      <c r="E17" s="677"/>
      <c r="F17" s="678" t="s">
        <v>581</v>
      </c>
      <c r="G17" s="679" t="n">
        <v>365000</v>
      </c>
      <c r="H17" s="679" t="n">
        <v>362971</v>
      </c>
      <c r="I17" s="679" t="n">
        <v>188967</v>
      </c>
      <c r="J17" s="679" t="n">
        <v>184265</v>
      </c>
      <c r="K17" s="679" t="n">
        <v>28419</v>
      </c>
      <c r="L17" s="679" t="n">
        <v>113043</v>
      </c>
      <c r="M17" s="680" t="n">
        <f aca="false">SUM($L17/G17)*100</f>
        <v>30.9706849315069</v>
      </c>
      <c r="N17" s="680" t="n">
        <f aca="false">SUM($L17/H17)*100</f>
        <v>31.1438103870557</v>
      </c>
      <c r="O17" s="680" t="n">
        <f aca="false">SUM($L17/I17)*100</f>
        <v>59.8215561447237</v>
      </c>
      <c r="P17" s="680" t="n">
        <f aca="false">SUM($L17/J17)*100</f>
        <v>61.3480585026999</v>
      </c>
    </row>
    <row r="18" customFormat="false" ht="18.95" hidden="true" customHeight="true" outlineLevel="0" collapsed="false">
      <c r="A18" s="675"/>
      <c r="B18" s="669"/>
      <c r="C18" s="670"/>
      <c r="D18" s="676" t="s">
        <v>582</v>
      </c>
      <c r="E18" s="677"/>
      <c r="F18" s="678" t="s">
        <v>583</v>
      </c>
      <c r="G18" s="679" t="n">
        <v>0</v>
      </c>
      <c r="H18" s="679" t="n">
        <v>0</v>
      </c>
      <c r="I18" s="679" t="n">
        <v>0</v>
      </c>
      <c r="J18" s="679" t="n">
        <v>0</v>
      </c>
      <c r="K18" s="679" t="n">
        <v>0</v>
      </c>
      <c r="L18" s="679" t="n">
        <v>0</v>
      </c>
      <c r="M18" s="680" t="n">
        <v>0</v>
      </c>
      <c r="N18" s="680" t="n">
        <v>0</v>
      </c>
      <c r="O18" s="680" t="n">
        <v>0</v>
      </c>
      <c r="P18" s="680" t="n">
        <v>0</v>
      </c>
    </row>
    <row r="19" customFormat="false" ht="18.95" hidden="true" customHeight="true" outlineLevel="0" collapsed="false">
      <c r="A19" s="675"/>
      <c r="B19" s="669"/>
      <c r="C19" s="670"/>
      <c r="D19" s="676" t="s">
        <v>584</v>
      </c>
      <c r="E19" s="677"/>
      <c r="F19" s="678" t="s">
        <v>585</v>
      </c>
      <c r="G19" s="679" t="n">
        <v>0</v>
      </c>
      <c r="H19" s="679" t="n">
        <v>0</v>
      </c>
      <c r="I19" s="679" t="n">
        <v>0</v>
      </c>
      <c r="J19" s="679" t="n">
        <v>0</v>
      </c>
      <c r="K19" s="679" t="n">
        <v>0</v>
      </c>
      <c r="L19" s="679" t="n">
        <v>0</v>
      </c>
      <c r="M19" s="680" t="n">
        <v>0</v>
      </c>
      <c r="N19" s="680" t="n">
        <v>0</v>
      </c>
      <c r="O19" s="680" t="n">
        <v>0</v>
      </c>
      <c r="P19" s="680" t="n">
        <v>0</v>
      </c>
    </row>
    <row r="20" customFormat="false" ht="18.95" hidden="false" customHeight="true" outlineLevel="0" collapsed="false">
      <c r="A20" s="668" t="s">
        <v>568</v>
      </c>
      <c r="B20" s="689"/>
      <c r="C20" s="690" t="s">
        <v>586</v>
      </c>
      <c r="D20" s="690"/>
      <c r="E20" s="691"/>
      <c r="F20" s="692" t="s">
        <v>587</v>
      </c>
      <c r="G20" s="693" t="n">
        <v>6498220</v>
      </c>
      <c r="H20" s="694" t="n">
        <v>5962532</v>
      </c>
      <c r="I20" s="694" t="n">
        <v>2702510</v>
      </c>
      <c r="J20" s="694" t="n">
        <v>2714091</v>
      </c>
      <c r="K20" s="694" t="n">
        <v>487295</v>
      </c>
      <c r="L20" s="694" t="n">
        <v>2425075</v>
      </c>
      <c r="M20" s="674" t="n">
        <f aca="false">SUM($L20/G20)*100</f>
        <v>37.3190658364906</v>
      </c>
      <c r="N20" s="674" t="n">
        <f aca="false">SUM($L20/H20)*100</f>
        <v>40.6718991193674</v>
      </c>
      <c r="O20" s="674" t="n">
        <f aca="false">SUM($L20/I20)*100</f>
        <v>89.7341730465382</v>
      </c>
      <c r="P20" s="674" t="n">
        <f aca="false">SUM($L20/J20)*100</f>
        <v>89.3512781995887</v>
      </c>
    </row>
    <row r="21" customFormat="false" ht="18.95" hidden="false" customHeight="true" outlineLevel="0" collapsed="false">
      <c r="A21" s="668" t="s">
        <v>568</v>
      </c>
      <c r="B21" s="689"/>
      <c r="C21" s="702" t="s">
        <v>610</v>
      </c>
      <c r="D21" s="690"/>
      <c r="E21" s="703"/>
      <c r="F21" s="692" t="s">
        <v>611</v>
      </c>
      <c r="G21" s="704" t="n">
        <f aca="false">SUM(G22+G26+G31+G42+G54+G48+G58)</f>
        <v>34050875</v>
      </c>
      <c r="H21" s="704" t="n">
        <f aca="false">SUM(H22+H26+H31+H42+H54+H48+H58)</f>
        <v>27241186</v>
      </c>
      <c r="I21" s="704" t="n">
        <f aca="false">SUM(I22+I26+I31+I42+I54+I48+I58)</f>
        <v>14274080</v>
      </c>
      <c r="J21" s="704" t="n">
        <f aca="false">SUM(J22+J26+J31+J42+J54+J48+J58)</f>
        <v>12342550</v>
      </c>
      <c r="K21" s="704" t="n">
        <f aca="false">SUM(K22+K26+K31+K42+K54+K48+K58)</f>
        <v>3324866</v>
      </c>
      <c r="L21" s="704" t="n">
        <f aca="false">SUM(L22+L26+L31+L42+L54+L48+L58)</f>
        <v>10922248</v>
      </c>
      <c r="M21" s="674" t="n">
        <f aca="false">SUM($L21/G21)*100</f>
        <v>32.0762623574284</v>
      </c>
      <c r="N21" s="674" t="n">
        <f aca="false">SUM($L21/H21)*100</f>
        <v>40.0946126207574</v>
      </c>
      <c r="O21" s="674" t="n">
        <f aca="false">SUM($L21/I21)*100</f>
        <v>76.5180523017946</v>
      </c>
      <c r="P21" s="674" t="n">
        <f aca="false">SUM($L21/J21)*100</f>
        <v>88.4926372589133</v>
      </c>
    </row>
    <row r="22" customFormat="false" ht="18.95" hidden="false" customHeight="true" outlineLevel="0" collapsed="false">
      <c r="A22" s="675" t="s">
        <v>568</v>
      </c>
      <c r="B22" s="705"/>
      <c r="C22" s="706"/>
      <c r="D22" s="676" t="s">
        <v>612</v>
      </c>
      <c r="E22" s="707"/>
      <c r="F22" s="678" t="s">
        <v>613</v>
      </c>
      <c r="G22" s="708" t="n">
        <f aca="false">SUM(G23:G25)</f>
        <v>129400</v>
      </c>
      <c r="H22" s="708" t="n">
        <f aca="false">SUM(H23:H25)</f>
        <v>129400</v>
      </c>
      <c r="I22" s="708" t="n">
        <f aca="false">SUM(I23:I25)</f>
        <v>48800</v>
      </c>
      <c r="J22" s="708" t="n">
        <f aca="false">SUM(J23:J25)</f>
        <v>48800</v>
      </c>
      <c r="K22" s="708" t="n">
        <f aca="false">SUM(K23:K25)</f>
        <v>9447</v>
      </c>
      <c r="L22" s="708" t="n">
        <f aca="false">SUM(L23:L25)</f>
        <v>27763</v>
      </c>
      <c r="M22" s="680" t="n">
        <f aca="false">SUM($L22/G22)*100</f>
        <v>21.4551777434312</v>
      </c>
      <c r="N22" s="680" t="n">
        <f aca="false">SUM($L22/H22)*100</f>
        <v>21.4551777434312</v>
      </c>
      <c r="O22" s="680" t="n">
        <f aca="false">SUM($L22/I22)*100</f>
        <v>56.891393442623</v>
      </c>
      <c r="P22" s="680" t="n">
        <f aca="false">SUM($L22/J22)*100</f>
        <v>56.891393442623</v>
      </c>
    </row>
    <row r="23" customFormat="false" ht="18.95" hidden="false" customHeight="true" outlineLevel="0" collapsed="false">
      <c r="A23" s="681" t="s">
        <v>568</v>
      </c>
      <c r="B23" s="705"/>
      <c r="C23" s="709"/>
      <c r="D23" s="710"/>
      <c r="E23" s="711" t="n">
        <v>631001</v>
      </c>
      <c r="F23" s="712" t="s">
        <v>614</v>
      </c>
      <c r="G23" s="713" t="n">
        <v>68400</v>
      </c>
      <c r="H23" s="713" t="n">
        <v>68400</v>
      </c>
      <c r="I23" s="713" t="n">
        <v>28450</v>
      </c>
      <c r="J23" s="713" t="n">
        <v>28450</v>
      </c>
      <c r="K23" s="713" t="n">
        <v>5581</v>
      </c>
      <c r="L23" s="713" t="n">
        <v>14644</v>
      </c>
      <c r="M23" s="688" t="n">
        <f aca="false">SUM($L23/G23)*100</f>
        <v>21.4093567251462</v>
      </c>
      <c r="N23" s="688" t="n">
        <f aca="false">SUM($L23/H23)*100</f>
        <v>21.4093567251462</v>
      </c>
      <c r="O23" s="688" t="n">
        <f aca="false">SUM($L23/I23)*100</f>
        <v>51.4727592267135</v>
      </c>
      <c r="P23" s="688" t="n">
        <f aca="false">SUM($L23/J23)*100</f>
        <v>51.4727592267135</v>
      </c>
    </row>
    <row r="24" customFormat="false" ht="18.95" hidden="false" customHeight="true" outlineLevel="0" collapsed="false">
      <c r="A24" s="681" t="s">
        <v>568</v>
      </c>
      <c r="B24" s="705"/>
      <c r="C24" s="709"/>
      <c r="D24" s="710"/>
      <c r="E24" s="711" t="n">
        <v>631002</v>
      </c>
      <c r="F24" s="712" t="s">
        <v>615</v>
      </c>
      <c r="G24" s="713" t="n">
        <v>60000</v>
      </c>
      <c r="H24" s="713" t="n">
        <v>60000</v>
      </c>
      <c r="I24" s="713" t="n">
        <v>20000</v>
      </c>
      <c r="J24" s="713" t="n">
        <v>20000</v>
      </c>
      <c r="K24" s="713" t="n">
        <v>3790</v>
      </c>
      <c r="L24" s="713" t="n">
        <v>12928</v>
      </c>
      <c r="M24" s="688" t="n">
        <f aca="false">SUM($L24/G24)*100</f>
        <v>21.5466666666667</v>
      </c>
      <c r="N24" s="688" t="n">
        <f aca="false">SUM($L24/H24)*100</f>
        <v>21.5466666666667</v>
      </c>
      <c r="O24" s="688" t="n">
        <f aca="false">SUM($L24/I24)*100</f>
        <v>64.64</v>
      </c>
      <c r="P24" s="688" t="n">
        <f aca="false">SUM($L24/J24)*100</f>
        <v>64.64</v>
      </c>
    </row>
    <row r="25" customFormat="false" ht="18.95" hidden="false" customHeight="true" outlineLevel="0" collapsed="false">
      <c r="A25" s="681" t="s">
        <v>568</v>
      </c>
      <c r="B25" s="705"/>
      <c r="C25" s="709"/>
      <c r="D25" s="710"/>
      <c r="E25" s="711" t="n">
        <v>631004</v>
      </c>
      <c r="F25" s="712" t="s">
        <v>616</v>
      </c>
      <c r="G25" s="713" t="n">
        <v>1000</v>
      </c>
      <c r="H25" s="713" t="n">
        <v>1000</v>
      </c>
      <c r="I25" s="713" t="n">
        <v>350</v>
      </c>
      <c r="J25" s="713" t="n">
        <v>350</v>
      </c>
      <c r="K25" s="713" t="n">
        <v>76</v>
      </c>
      <c r="L25" s="713" t="n">
        <v>191</v>
      </c>
      <c r="M25" s="688" t="n">
        <f aca="false">SUM($L25/G25)*100</f>
        <v>19.1</v>
      </c>
      <c r="N25" s="688" t="n">
        <f aca="false">SUM($L25/H25)*100</f>
        <v>19.1</v>
      </c>
      <c r="O25" s="688" t="n">
        <f aca="false">SUM($L25/I25)*100</f>
        <v>54.5714285714286</v>
      </c>
      <c r="P25" s="688" t="n">
        <f aca="false">SUM($L25/J25)*100</f>
        <v>54.5714285714286</v>
      </c>
    </row>
    <row r="26" customFormat="false" ht="18.95" hidden="false" customHeight="true" outlineLevel="0" collapsed="false">
      <c r="A26" s="675" t="s">
        <v>568</v>
      </c>
      <c r="B26" s="705"/>
      <c r="C26" s="706"/>
      <c r="D26" s="676" t="s">
        <v>617</v>
      </c>
      <c r="E26" s="707"/>
      <c r="F26" s="678" t="s">
        <v>618</v>
      </c>
      <c r="G26" s="708" t="n">
        <f aca="false">SUM(G27:G30)</f>
        <v>12412319</v>
      </c>
      <c r="H26" s="708" t="n">
        <f aca="false">SUM(H27:H30)</f>
        <v>10760693</v>
      </c>
      <c r="I26" s="708" t="n">
        <f aca="false">SUM(I27:I30)</f>
        <v>4583869</v>
      </c>
      <c r="J26" s="708" t="n">
        <f aca="false">SUM(J27:J30)</f>
        <v>4475471</v>
      </c>
      <c r="K26" s="708" t="n">
        <f aca="false">SUM(K27:K30)</f>
        <v>713954</v>
      </c>
      <c r="L26" s="708" t="n">
        <f aca="false">SUM(L27:L30)</f>
        <v>3939552</v>
      </c>
      <c r="M26" s="680" t="n">
        <f aca="false">SUM($L26/G26)*100</f>
        <v>31.7390489238957</v>
      </c>
      <c r="N26" s="680" t="n">
        <f aca="false">SUM($L26/H26)*100</f>
        <v>36.6105788911551</v>
      </c>
      <c r="O26" s="680" t="n">
        <f aca="false">SUM($L26/I26)*100</f>
        <v>85.9438173298583</v>
      </c>
      <c r="P26" s="680" t="n">
        <f aca="false">SUM($L26/J26)*100</f>
        <v>88.0254167661907</v>
      </c>
    </row>
    <row r="27" customFormat="false" ht="18.95" hidden="false" customHeight="true" outlineLevel="0" collapsed="false">
      <c r="A27" s="681" t="s">
        <v>568</v>
      </c>
      <c r="B27" s="705"/>
      <c r="C27" s="706"/>
      <c r="D27" s="714"/>
      <c r="E27" s="715" t="n">
        <v>632001</v>
      </c>
      <c r="F27" s="716" t="s">
        <v>619</v>
      </c>
      <c r="G27" s="713" t="n">
        <v>764060</v>
      </c>
      <c r="H27" s="713" t="n">
        <v>672710</v>
      </c>
      <c r="I27" s="713" t="n">
        <v>313240</v>
      </c>
      <c r="J27" s="713" t="n">
        <v>297650</v>
      </c>
      <c r="K27" s="713" t="n">
        <v>51506</v>
      </c>
      <c r="L27" s="713" t="n">
        <v>284797</v>
      </c>
      <c r="M27" s="688" t="n">
        <f aca="false">SUM($L27/G27)*100</f>
        <v>37.2741669502395</v>
      </c>
      <c r="N27" s="688" t="n">
        <f aca="false">SUM($L27/H27)*100</f>
        <v>42.3357761888481</v>
      </c>
      <c r="O27" s="688" t="n">
        <f aca="false">SUM($L27/I27)*100</f>
        <v>90.9197420508236</v>
      </c>
      <c r="P27" s="688" t="n">
        <f aca="false">SUM($L27/J27)*100</f>
        <v>95.6818410885268</v>
      </c>
    </row>
    <row r="28" customFormat="false" ht="18.95" hidden="false" customHeight="true" outlineLevel="0" collapsed="false">
      <c r="A28" s="681" t="s">
        <v>568</v>
      </c>
      <c r="B28" s="705"/>
      <c r="C28" s="706"/>
      <c r="D28" s="714"/>
      <c r="E28" s="715" t="n">
        <v>632002</v>
      </c>
      <c r="F28" s="716" t="s">
        <v>620</v>
      </c>
      <c r="G28" s="713" t="n">
        <v>81900</v>
      </c>
      <c r="H28" s="713" t="n">
        <v>62690</v>
      </c>
      <c r="I28" s="713" t="n">
        <v>30590</v>
      </c>
      <c r="J28" s="713" t="n">
        <v>25640</v>
      </c>
      <c r="K28" s="713" t="n">
        <v>4088</v>
      </c>
      <c r="L28" s="713" t="n">
        <v>18183</v>
      </c>
      <c r="M28" s="688" t="n">
        <f aca="false">SUM($L28/G28)*100</f>
        <v>22.2014652014652</v>
      </c>
      <c r="N28" s="688" t="n">
        <f aca="false">SUM($L28/H28)*100</f>
        <v>29.0046259371511</v>
      </c>
      <c r="O28" s="688" t="n">
        <f aca="false">SUM($L28/I28)*100</f>
        <v>59.4409937888199</v>
      </c>
      <c r="P28" s="688" t="n">
        <f aca="false">SUM($L28/J28)*100</f>
        <v>70.9165366614665</v>
      </c>
    </row>
    <row r="29" customFormat="false" ht="18.95" hidden="false" customHeight="true" outlineLevel="0" collapsed="false">
      <c r="A29" s="681" t="s">
        <v>568</v>
      </c>
      <c r="B29" s="705"/>
      <c r="C29" s="706"/>
      <c r="D29" s="714"/>
      <c r="E29" s="715" t="n">
        <v>632003</v>
      </c>
      <c r="F29" s="717" t="s">
        <v>621</v>
      </c>
      <c r="G29" s="713" t="n">
        <v>9454301</v>
      </c>
      <c r="H29" s="713" t="n">
        <v>8118933</v>
      </c>
      <c r="I29" s="713" t="n">
        <v>3359281</v>
      </c>
      <c r="J29" s="713" t="n">
        <v>3352521</v>
      </c>
      <c r="K29" s="713" t="n">
        <v>503393</v>
      </c>
      <c r="L29" s="713" t="n">
        <v>3013724</v>
      </c>
      <c r="M29" s="688" t="n">
        <f aca="false">SUM($L29/G29)*100</f>
        <v>31.8767511209977</v>
      </c>
      <c r="N29" s="688" t="n">
        <f aca="false">SUM($L29/H29)*100</f>
        <v>37.1197052617628</v>
      </c>
      <c r="O29" s="688" t="n">
        <f aca="false">SUM($L29/I29)*100</f>
        <v>89.7133642586018</v>
      </c>
      <c r="P29" s="688" t="n">
        <f aca="false">SUM($L29/J29)*100</f>
        <v>89.8942616615974</v>
      </c>
    </row>
    <row r="30" customFormat="false" ht="18.95" hidden="false" customHeight="true" outlineLevel="0" collapsed="false">
      <c r="A30" s="681" t="s">
        <v>568</v>
      </c>
      <c r="B30" s="705"/>
      <c r="C30" s="706"/>
      <c r="D30" s="714"/>
      <c r="E30" s="715" t="n">
        <v>632004</v>
      </c>
      <c r="F30" s="717" t="s">
        <v>622</v>
      </c>
      <c r="G30" s="713" t="n">
        <v>2112058</v>
      </c>
      <c r="H30" s="713" t="n">
        <v>1906360</v>
      </c>
      <c r="I30" s="713" t="n">
        <v>880758</v>
      </c>
      <c r="J30" s="713" t="n">
        <v>799660</v>
      </c>
      <c r="K30" s="713" t="n">
        <v>154967</v>
      </c>
      <c r="L30" s="713" t="n">
        <v>622848</v>
      </c>
      <c r="M30" s="688" t="n">
        <f aca="false">SUM($L30/G30)*100</f>
        <v>29.4900992302295</v>
      </c>
      <c r="N30" s="688" t="n">
        <f aca="false">SUM($L30/H30)*100</f>
        <v>32.672108101303</v>
      </c>
      <c r="O30" s="688" t="n">
        <f aca="false">SUM($L30/I30)*100</f>
        <v>70.7172685346032</v>
      </c>
      <c r="P30" s="688" t="n">
        <f aca="false">SUM($L30/J30)*100</f>
        <v>77.8891028687192</v>
      </c>
    </row>
    <row r="31" customFormat="false" ht="18.95" hidden="false" customHeight="true" outlineLevel="0" collapsed="false">
      <c r="A31" s="675" t="s">
        <v>568</v>
      </c>
      <c r="B31" s="705"/>
      <c r="C31" s="706"/>
      <c r="D31" s="676" t="s">
        <v>623</v>
      </c>
      <c r="E31" s="707"/>
      <c r="F31" s="678" t="s">
        <v>624</v>
      </c>
      <c r="G31" s="708" t="n">
        <f aca="false">SUM(G32:G41)</f>
        <v>1941808</v>
      </c>
      <c r="H31" s="708" t="n">
        <f aca="false">SUM(H32:H41)</f>
        <v>1294220</v>
      </c>
      <c r="I31" s="708" t="n">
        <f aca="false">SUM(I32:I41)</f>
        <v>377513</v>
      </c>
      <c r="J31" s="708" t="n">
        <f aca="false">SUM(J32:J41)</f>
        <v>342637</v>
      </c>
      <c r="K31" s="708" t="n">
        <f aca="false">SUM(K32:K41)</f>
        <v>37487</v>
      </c>
      <c r="L31" s="708" t="n">
        <f aca="false">SUM(L32:L41)</f>
        <v>231575</v>
      </c>
      <c r="M31" s="680" t="n">
        <f aca="false">SUM($L31/G31)*100</f>
        <v>11.9257413709285</v>
      </c>
      <c r="N31" s="680" t="n">
        <f aca="false">SUM($L31/H31)*100</f>
        <v>17.8930166432291</v>
      </c>
      <c r="O31" s="680" t="n">
        <f aca="false">SUM($L31/I31)*100</f>
        <v>61.3422584122931</v>
      </c>
      <c r="P31" s="680" t="n">
        <f aca="false">SUM($L31/J31)*100</f>
        <v>67.5861042444336</v>
      </c>
    </row>
    <row r="32" customFormat="false" ht="18.95" hidden="false" customHeight="true" outlineLevel="0" collapsed="false">
      <c r="A32" s="681" t="s">
        <v>568</v>
      </c>
      <c r="B32" s="705"/>
      <c r="C32" s="706"/>
      <c r="D32" s="718"/>
      <c r="E32" s="719" t="s">
        <v>625</v>
      </c>
      <c r="F32" s="720" t="s">
        <v>626</v>
      </c>
      <c r="G32" s="721" t="n">
        <v>200000</v>
      </c>
      <c r="H32" s="721" t="n">
        <v>133000</v>
      </c>
      <c r="I32" s="721" t="n">
        <v>48184</v>
      </c>
      <c r="J32" s="721" t="n">
        <v>44684</v>
      </c>
      <c r="K32" s="721" t="n">
        <v>971</v>
      </c>
      <c r="L32" s="721" t="n">
        <v>7443</v>
      </c>
      <c r="M32" s="688" t="n">
        <f aca="false">SUM($L32/G32)*100</f>
        <v>3.7215</v>
      </c>
      <c r="N32" s="688" t="n">
        <f aca="false">SUM($L32/H32)*100</f>
        <v>5.59624060150376</v>
      </c>
      <c r="O32" s="688" t="n">
        <f aca="false">SUM($L32/I32)*100</f>
        <v>15.4470363606176</v>
      </c>
      <c r="P32" s="688" t="n">
        <f aca="false">SUM($L32/J32)*100</f>
        <v>16.6569689374273</v>
      </c>
    </row>
    <row r="33" customFormat="false" ht="18.95" hidden="false" customHeight="true" outlineLevel="0" collapsed="false">
      <c r="A33" s="681" t="s">
        <v>568</v>
      </c>
      <c r="B33" s="705"/>
      <c r="C33" s="706"/>
      <c r="D33" s="718"/>
      <c r="E33" s="719" t="s">
        <v>627</v>
      </c>
      <c r="F33" s="720" t="s">
        <v>628</v>
      </c>
      <c r="G33" s="721" t="n">
        <v>338800</v>
      </c>
      <c r="H33" s="721" t="n">
        <v>338800</v>
      </c>
      <c r="I33" s="721" t="n">
        <v>10000</v>
      </c>
      <c r="J33" s="721" t="n">
        <v>10000</v>
      </c>
      <c r="K33" s="721" t="n">
        <v>0</v>
      </c>
      <c r="L33" s="721" t="n">
        <v>11484</v>
      </c>
      <c r="M33" s="688" t="n">
        <f aca="false">SUM($L33/G33)*100</f>
        <v>3.38961038961039</v>
      </c>
      <c r="N33" s="688" t="n">
        <f aca="false">SUM($L33/H33)*100</f>
        <v>3.38961038961039</v>
      </c>
      <c r="O33" s="688" t="n">
        <f aca="false">SUM($L33/I33)*100</f>
        <v>114.84</v>
      </c>
      <c r="P33" s="688" t="n">
        <f aca="false">SUM($L33/J33)*100</f>
        <v>114.84</v>
      </c>
    </row>
    <row r="34" customFormat="false" ht="18.95" hidden="false" customHeight="true" outlineLevel="0" collapsed="false">
      <c r="A34" s="681" t="s">
        <v>568</v>
      </c>
      <c r="B34" s="705"/>
      <c r="C34" s="706"/>
      <c r="D34" s="718"/>
      <c r="E34" s="719" t="s">
        <v>629</v>
      </c>
      <c r="F34" s="720" t="s">
        <v>630</v>
      </c>
      <c r="G34" s="721" t="n">
        <v>36200</v>
      </c>
      <c r="H34" s="721" t="n">
        <v>36200</v>
      </c>
      <c r="I34" s="721" t="n">
        <v>4000</v>
      </c>
      <c r="J34" s="721" t="n">
        <v>4000</v>
      </c>
      <c r="K34" s="721" t="n">
        <v>0</v>
      </c>
      <c r="L34" s="721" t="n">
        <v>19</v>
      </c>
      <c r="M34" s="688" t="n">
        <f aca="false">SUM($L34/G34)*100</f>
        <v>0.0524861878453039</v>
      </c>
      <c r="N34" s="688" t="n">
        <f aca="false">SUM($L34/H34)*100</f>
        <v>0.0524861878453039</v>
      </c>
      <c r="O34" s="688" t="n">
        <f aca="false">SUM($L34/I34)*100</f>
        <v>0.475</v>
      </c>
      <c r="P34" s="688" t="n">
        <f aca="false">SUM($L34/J34)*100</f>
        <v>0.475</v>
      </c>
    </row>
    <row r="35" customFormat="false" ht="18.95" hidden="false" customHeight="true" outlineLevel="0" collapsed="false">
      <c r="A35" s="681" t="s">
        <v>568</v>
      </c>
      <c r="B35" s="705"/>
      <c r="C35" s="706"/>
      <c r="D35" s="718"/>
      <c r="E35" s="719" t="s">
        <v>631</v>
      </c>
      <c r="F35" s="720" t="s">
        <v>632</v>
      </c>
      <c r="G35" s="721" t="n">
        <v>11307</v>
      </c>
      <c r="H35" s="721" t="n">
        <v>9307</v>
      </c>
      <c r="I35" s="721" t="n">
        <v>3686</v>
      </c>
      <c r="J35" s="721" t="n">
        <v>3186</v>
      </c>
      <c r="K35" s="721" t="n">
        <v>36</v>
      </c>
      <c r="L35" s="721" t="n">
        <v>686</v>
      </c>
      <c r="M35" s="688" t="n">
        <f aca="false">SUM($L35/G35)*100</f>
        <v>6.06703811798001</v>
      </c>
      <c r="N35" s="688" t="n">
        <f aca="false">SUM($L35/H35)*100</f>
        <v>7.3707961749221</v>
      </c>
      <c r="O35" s="688" t="n">
        <f aca="false">SUM($L35/I35)*100</f>
        <v>18.6109603906674</v>
      </c>
      <c r="P35" s="688" t="n">
        <f aca="false">SUM($L35/J35)*100</f>
        <v>21.5317011927181</v>
      </c>
    </row>
    <row r="36" customFormat="false" ht="18.95" hidden="false" customHeight="true" outlineLevel="0" collapsed="false">
      <c r="A36" s="681" t="s">
        <v>568</v>
      </c>
      <c r="B36" s="705"/>
      <c r="C36" s="706"/>
      <c r="D36" s="718"/>
      <c r="E36" s="719" t="s">
        <v>633</v>
      </c>
      <c r="F36" s="720" t="s">
        <v>634</v>
      </c>
      <c r="G36" s="721" t="n">
        <v>1039625</v>
      </c>
      <c r="H36" s="721" t="n">
        <v>521288</v>
      </c>
      <c r="I36" s="721" t="n">
        <v>228593</v>
      </c>
      <c r="J36" s="721" t="n">
        <v>198717</v>
      </c>
      <c r="K36" s="721" t="n">
        <v>34148</v>
      </c>
      <c r="L36" s="721" t="n">
        <v>194833</v>
      </c>
      <c r="M36" s="688" t="n">
        <f aca="false">SUM($L36/G36)*100</f>
        <v>18.7406997715522</v>
      </c>
      <c r="N36" s="688" t="n">
        <f aca="false">SUM($L36/H36)*100</f>
        <v>37.375308850386</v>
      </c>
      <c r="O36" s="688" t="n">
        <f aca="false">SUM($L36/I36)*100</f>
        <v>85.2313937872113</v>
      </c>
      <c r="P36" s="688" t="n">
        <f aca="false">SUM($L36/J36)*100</f>
        <v>98.0454616363975</v>
      </c>
    </row>
    <row r="37" customFormat="false" ht="18.95" hidden="false" customHeight="true" outlineLevel="0" collapsed="false">
      <c r="A37" s="681" t="s">
        <v>568</v>
      </c>
      <c r="B37" s="705"/>
      <c r="C37" s="706"/>
      <c r="D37" s="718"/>
      <c r="E37" s="719" t="s">
        <v>635</v>
      </c>
      <c r="F37" s="720" t="s">
        <v>636</v>
      </c>
      <c r="G37" s="721" t="n">
        <v>86000</v>
      </c>
      <c r="H37" s="721" t="n">
        <v>86000</v>
      </c>
      <c r="I37" s="721" t="n">
        <v>35960</v>
      </c>
      <c r="J37" s="721" t="n">
        <v>35960</v>
      </c>
      <c r="K37" s="721" t="n">
        <v>299</v>
      </c>
      <c r="L37" s="721" t="n">
        <v>7974</v>
      </c>
      <c r="M37" s="688" t="n">
        <f aca="false">SUM($L37/G37)*100</f>
        <v>9.27209302325582</v>
      </c>
      <c r="N37" s="688" t="n">
        <f aca="false">SUM($L37/H37)*100</f>
        <v>9.27209302325582</v>
      </c>
      <c r="O37" s="688" t="n">
        <f aca="false">SUM($L37/I37)*100</f>
        <v>22.174638487208</v>
      </c>
      <c r="P37" s="688" t="n">
        <f aca="false">SUM($L37/J37)*100</f>
        <v>22.174638487208</v>
      </c>
    </row>
    <row r="38" customFormat="false" ht="18.95" hidden="false" customHeight="true" outlineLevel="0" collapsed="false">
      <c r="A38" s="681" t="s">
        <v>568</v>
      </c>
      <c r="B38" s="705"/>
      <c r="C38" s="706"/>
      <c r="D38" s="718"/>
      <c r="E38" s="719" t="s">
        <v>637</v>
      </c>
      <c r="F38" s="720" t="s">
        <v>638</v>
      </c>
      <c r="G38" s="721" t="n">
        <v>33143</v>
      </c>
      <c r="H38" s="721" t="n">
        <v>31120</v>
      </c>
      <c r="I38" s="721" t="n">
        <v>8200</v>
      </c>
      <c r="J38" s="721" t="n">
        <v>7700</v>
      </c>
      <c r="K38" s="721" t="n">
        <v>961</v>
      </c>
      <c r="L38" s="721" t="n">
        <v>1266</v>
      </c>
      <c r="M38" s="688" t="n">
        <f aca="false">SUM($L38/G38)*100</f>
        <v>3.81981112150379</v>
      </c>
      <c r="N38" s="688" t="n">
        <f aca="false">SUM($L38/H38)*100</f>
        <v>4.0681233933162</v>
      </c>
      <c r="O38" s="688" t="n">
        <f aca="false">SUM($L38/I38)*100</f>
        <v>15.4390243902439</v>
      </c>
      <c r="P38" s="688" t="n">
        <f aca="false">SUM($L38/J38)*100</f>
        <v>16.4415584415584</v>
      </c>
    </row>
    <row r="39" customFormat="false" ht="18.95" hidden="false" customHeight="true" outlineLevel="0" collapsed="false">
      <c r="A39" s="681" t="s">
        <v>568</v>
      </c>
      <c r="B39" s="705"/>
      <c r="C39" s="706"/>
      <c r="D39" s="718"/>
      <c r="E39" s="719" t="s">
        <v>639</v>
      </c>
      <c r="F39" s="720" t="s">
        <v>640</v>
      </c>
      <c r="G39" s="721" t="n">
        <v>94733</v>
      </c>
      <c r="H39" s="721" t="n">
        <v>95305</v>
      </c>
      <c r="I39" s="721" t="n">
        <v>33300</v>
      </c>
      <c r="J39" s="721" t="n">
        <v>32800</v>
      </c>
      <c r="K39" s="721" t="n">
        <v>0</v>
      </c>
      <c r="L39" s="721" t="n">
        <v>0</v>
      </c>
      <c r="M39" s="688" t="n">
        <f aca="false">SUM($L39/G39)*100</f>
        <v>0</v>
      </c>
      <c r="N39" s="688" t="n">
        <f aca="false">SUM($L39/H39)*100</f>
        <v>0</v>
      </c>
      <c r="O39" s="688" t="n">
        <f aca="false">SUM($L39/I39)*100</f>
        <v>0</v>
      </c>
      <c r="P39" s="688" t="n">
        <f aca="false">SUM($L39/J39)*100</f>
        <v>0</v>
      </c>
    </row>
    <row r="40" customFormat="false" ht="18.95" hidden="false" customHeight="true" outlineLevel="0" collapsed="false">
      <c r="A40" s="681" t="s">
        <v>568</v>
      </c>
      <c r="B40" s="705"/>
      <c r="C40" s="706"/>
      <c r="D40" s="718"/>
      <c r="E40" s="719" t="s">
        <v>641</v>
      </c>
      <c r="F40" s="720" t="s">
        <v>642</v>
      </c>
      <c r="G40" s="721" t="n">
        <f aca="false">80000</f>
        <v>80000</v>
      </c>
      <c r="H40" s="721" t="n">
        <v>21200</v>
      </c>
      <c r="I40" s="721" t="n">
        <v>40</v>
      </c>
      <c r="J40" s="721" t="n">
        <v>40</v>
      </c>
      <c r="K40" s="721" t="n">
        <v>0</v>
      </c>
      <c r="L40" s="721" t="n">
        <v>0</v>
      </c>
      <c r="M40" s="688" t="n">
        <f aca="false">SUM($L40/G40)*100</f>
        <v>0</v>
      </c>
      <c r="N40" s="688" t="n">
        <f aca="false">SUM($L40/H40)*100</f>
        <v>0</v>
      </c>
      <c r="O40" s="688" t="n">
        <v>0</v>
      </c>
      <c r="P40" s="688" t="n">
        <v>0</v>
      </c>
    </row>
    <row r="41" customFormat="false" ht="18.95" hidden="false" customHeight="true" outlineLevel="0" collapsed="false">
      <c r="A41" s="681" t="s">
        <v>568</v>
      </c>
      <c r="B41" s="705"/>
      <c r="C41" s="706"/>
      <c r="D41" s="718"/>
      <c r="E41" s="719" t="s">
        <v>643</v>
      </c>
      <c r="F41" s="720" t="s">
        <v>644</v>
      </c>
      <c r="G41" s="721" t="n">
        <v>22000</v>
      </c>
      <c r="H41" s="721" t="n">
        <v>22000</v>
      </c>
      <c r="I41" s="721" t="n">
        <v>5550</v>
      </c>
      <c r="J41" s="721" t="n">
        <v>5550</v>
      </c>
      <c r="K41" s="721" t="n">
        <v>1072</v>
      </c>
      <c r="L41" s="721" t="n">
        <v>7870</v>
      </c>
      <c r="M41" s="688" t="n">
        <f aca="false">SUM($L41/G41)*100</f>
        <v>35.7727272727273</v>
      </c>
      <c r="N41" s="688" t="n">
        <f aca="false">SUM($L41/H41)*100</f>
        <v>35.7727272727273</v>
      </c>
      <c r="O41" s="688" t="n">
        <f aca="false">SUM($L41/I41)*100</f>
        <v>141.801801801802</v>
      </c>
      <c r="P41" s="688" t="n">
        <f aca="false">SUM($L41/J41)*100</f>
        <v>141.801801801802</v>
      </c>
    </row>
    <row r="42" customFormat="false" ht="18.95" hidden="false" customHeight="true" outlineLevel="0" collapsed="false">
      <c r="A42" s="675" t="s">
        <v>568</v>
      </c>
      <c r="B42" s="705"/>
      <c r="C42" s="706"/>
      <c r="D42" s="676" t="s">
        <v>645</v>
      </c>
      <c r="E42" s="707"/>
      <c r="F42" s="678" t="s">
        <v>646</v>
      </c>
      <c r="G42" s="708" t="n">
        <f aca="false">SUM(G43:G47)</f>
        <v>201972</v>
      </c>
      <c r="H42" s="708" t="n">
        <f aca="false">SUM(H43:H47)</f>
        <v>215629</v>
      </c>
      <c r="I42" s="708" t="n">
        <f aca="false">SUM(I43:I47)</f>
        <v>92930</v>
      </c>
      <c r="J42" s="708" t="n">
        <f aca="false">SUM(J43:J47)</f>
        <v>82817</v>
      </c>
      <c r="K42" s="708" t="n">
        <f aca="false">SUM(K43:K47)</f>
        <v>19577</v>
      </c>
      <c r="L42" s="708" t="n">
        <f aca="false">SUM(L43:L47)</f>
        <v>45006</v>
      </c>
      <c r="M42" s="680" t="n">
        <f aca="false">SUM($L42/G42)*100</f>
        <v>22.2832867922286</v>
      </c>
      <c r="N42" s="680" t="n">
        <f aca="false">SUM($L42/H42)*100</f>
        <v>20.8719606360926</v>
      </c>
      <c r="O42" s="680" t="n">
        <f aca="false">SUM($L42/I42)*100</f>
        <v>48.4300010760788</v>
      </c>
      <c r="P42" s="680" t="n">
        <f aca="false">SUM($L42/J42)*100</f>
        <v>54.3439148967</v>
      </c>
    </row>
    <row r="43" customFormat="false" ht="18.95" hidden="false" customHeight="true" outlineLevel="0" collapsed="false">
      <c r="A43" s="681" t="s">
        <v>568</v>
      </c>
      <c r="B43" s="705"/>
      <c r="C43" s="706"/>
      <c r="D43" s="714"/>
      <c r="E43" s="715" t="n">
        <v>634001</v>
      </c>
      <c r="F43" s="722" t="s">
        <v>647</v>
      </c>
      <c r="G43" s="713" t="n">
        <v>91494</v>
      </c>
      <c r="H43" s="713" t="n">
        <v>71494</v>
      </c>
      <c r="I43" s="713" t="n">
        <v>38390</v>
      </c>
      <c r="J43" s="713" t="n">
        <v>30618</v>
      </c>
      <c r="K43" s="713" t="n">
        <v>5954</v>
      </c>
      <c r="L43" s="713" t="n">
        <v>22752</v>
      </c>
      <c r="M43" s="688" t="n">
        <f aca="false">SUM($L43/G43)*100</f>
        <v>24.8672044068463</v>
      </c>
      <c r="N43" s="688" t="n">
        <f aca="false">SUM($L43/H43)*100</f>
        <v>31.8236495370241</v>
      </c>
      <c r="O43" s="688" t="n">
        <f aca="false">SUM($L43/I43)*100</f>
        <v>59.2654337066944</v>
      </c>
      <c r="P43" s="688" t="n">
        <f aca="false">SUM($L43/J43)*100</f>
        <v>74.3092298647854</v>
      </c>
    </row>
    <row r="44" customFormat="false" ht="18.95" hidden="false" customHeight="true" outlineLevel="0" collapsed="false">
      <c r="A44" s="681" t="s">
        <v>568</v>
      </c>
      <c r="B44" s="705"/>
      <c r="C44" s="706"/>
      <c r="D44" s="714"/>
      <c r="E44" s="715" t="n">
        <v>634002</v>
      </c>
      <c r="F44" s="722" t="s">
        <v>648</v>
      </c>
      <c r="G44" s="713" t="n">
        <v>44822</v>
      </c>
      <c r="H44" s="713" t="n">
        <v>45779</v>
      </c>
      <c r="I44" s="713" t="n">
        <v>18884</v>
      </c>
      <c r="J44" s="713" t="n">
        <v>18843</v>
      </c>
      <c r="K44" s="713" t="n">
        <v>3072</v>
      </c>
      <c r="L44" s="713" t="n">
        <v>8345</v>
      </c>
      <c r="M44" s="688" t="n">
        <f aca="false">SUM($L44/G44)*100</f>
        <v>18.618089331132</v>
      </c>
      <c r="N44" s="688" t="n">
        <f aca="false">SUM($L44/H44)*100</f>
        <v>18.228882238581</v>
      </c>
      <c r="O44" s="688" t="n">
        <f aca="false">SUM($L44/I44)*100</f>
        <v>44.1908493963143</v>
      </c>
      <c r="P44" s="688" t="n">
        <f aca="false">SUM($L44/J44)*100</f>
        <v>44.2870031311362</v>
      </c>
    </row>
    <row r="45" customFormat="false" ht="18.95" hidden="false" customHeight="true" outlineLevel="0" collapsed="false">
      <c r="A45" s="681" t="s">
        <v>568</v>
      </c>
      <c r="B45" s="705"/>
      <c r="C45" s="706"/>
      <c r="D45" s="723"/>
      <c r="E45" s="724" t="s">
        <v>649</v>
      </c>
      <c r="F45" s="720" t="s">
        <v>650</v>
      </c>
      <c r="G45" s="713" t="n">
        <v>12156</v>
      </c>
      <c r="H45" s="713" t="n">
        <v>4156</v>
      </c>
      <c r="I45" s="713" t="n">
        <v>12156</v>
      </c>
      <c r="J45" s="713" t="n">
        <v>4156</v>
      </c>
      <c r="K45" s="713" t="n">
        <v>0</v>
      </c>
      <c r="L45" s="713" t="n">
        <v>0</v>
      </c>
      <c r="M45" s="688" t="n">
        <f aca="false">SUM($L45/G45)*100</f>
        <v>0</v>
      </c>
      <c r="N45" s="688" t="n">
        <f aca="false">SUM($L45/H45)*100</f>
        <v>0</v>
      </c>
      <c r="O45" s="688" t="n">
        <f aca="false">SUM($L45/I45)*100</f>
        <v>0</v>
      </c>
      <c r="P45" s="688" t="n">
        <f aca="false">SUM($L45/J45)*100</f>
        <v>0</v>
      </c>
    </row>
    <row r="46" customFormat="false" ht="18.95" hidden="false" customHeight="true" outlineLevel="0" collapsed="false">
      <c r="A46" s="681" t="s">
        <v>568</v>
      </c>
      <c r="B46" s="705"/>
      <c r="C46" s="706"/>
      <c r="D46" s="723"/>
      <c r="E46" s="715" t="n">
        <v>634004</v>
      </c>
      <c r="F46" s="725" t="s">
        <v>651</v>
      </c>
      <c r="G46" s="713" t="n">
        <v>51500</v>
      </c>
      <c r="H46" s="713" t="n">
        <v>92500</v>
      </c>
      <c r="I46" s="713" t="n">
        <v>21500</v>
      </c>
      <c r="J46" s="713" t="n">
        <v>27500</v>
      </c>
      <c r="K46" s="713" t="n">
        <v>10551</v>
      </c>
      <c r="L46" s="713" t="n">
        <v>12526</v>
      </c>
      <c r="M46" s="688" t="n">
        <f aca="false">SUM($L46/G46)*100</f>
        <v>24.3223300970874</v>
      </c>
      <c r="N46" s="688" t="n">
        <f aca="false">SUM($L46/H46)*100</f>
        <v>13.5416216216216</v>
      </c>
      <c r="O46" s="688" t="n">
        <f aca="false">SUM($L46/I46)*100</f>
        <v>58.2604651162791</v>
      </c>
      <c r="P46" s="688" t="n">
        <f aca="false">SUM($L46/J46)*100</f>
        <v>45.5490909090909</v>
      </c>
    </row>
    <row r="47" customFormat="false" ht="18.95" hidden="false" customHeight="true" outlineLevel="0" collapsed="false">
      <c r="A47" s="681" t="s">
        <v>568</v>
      </c>
      <c r="B47" s="705"/>
      <c r="C47" s="706"/>
      <c r="D47" s="723"/>
      <c r="E47" s="715" t="n">
        <v>634005</v>
      </c>
      <c r="F47" s="725" t="s">
        <v>652</v>
      </c>
      <c r="G47" s="713" t="n">
        <v>2000</v>
      </c>
      <c r="H47" s="713" t="n">
        <v>1700</v>
      </c>
      <c r="I47" s="713" t="n">
        <v>2000</v>
      </c>
      <c r="J47" s="713" t="n">
        <v>1700</v>
      </c>
      <c r="K47" s="713" t="n">
        <v>0</v>
      </c>
      <c r="L47" s="713" t="n">
        <v>1383</v>
      </c>
      <c r="M47" s="688" t="n">
        <f aca="false">SUM($L47/G47)*100</f>
        <v>69.15</v>
      </c>
      <c r="N47" s="688" t="n">
        <f aca="false">SUM($L47/H47)*100</f>
        <v>81.3529411764706</v>
      </c>
      <c r="O47" s="688" t="n">
        <f aca="false">SUM($L47/I47)*100</f>
        <v>69.15</v>
      </c>
      <c r="P47" s="688" t="n">
        <f aca="false">SUM($L47/J47)*100</f>
        <v>81.3529411764706</v>
      </c>
    </row>
    <row r="48" customFormat="false" ht="18.95" hidden="false" customHeight="true" outlineLevel="0" collapsed="false">
      <c r="A48" s="675" t="s">
        <v>568</v>
      </c>
      <c r="B48" s="705"/>
      <c r="C48" s="706"/>
      <c r="D48" s="676" t="s">
        <v>653</v>
      </c>
      <c r="E48" s="726"/>
      <c r="F48" s="678" t="s">
        <v>654</v>
      </c>
      <c r="G48" s="708" t="n">
        <f aca="false">SUM(G49:G53)</f>
        <v>13857926</v>
      </c>
      <c r="H48" s="708" t="n">
        <f aca="false">SUM(H49:H53)</f>
        <v>10716604</v>
      </c>
      <c r="I48" s="708" t="n">
        <f aca="false">SUM(I49:I53)</f>
        <v>7485557</v>
      </c>
      <c r="J48" s="708" t="n">
        <f aca="false">SUM(J49:J53)</f>
        <v>5746157</v>
      </c>
      <c r="K48" s="708" t="n">
        <f aca="false">SUM(K49:K53)</f>
        <v>2346891</v>
      </c>
      <c r="L48" s="708" t="n">
        <f aca="false">SUM(L49:L53)</f>
        <v>5287306</v>
      </c>
      <c r="M48" s="680" t="n">
        <f aca="false">SUM($L48/G48)*100</f>
        <v>38.1536602230377</v>
      </c>
      <c r="N48" s="680" t="n">
        <f aca="false">SUM($L48/H48)*100</f>
        <v>49.3375140109684</v>
      </c>
      <c r="O48" s="680" t="n">
        <f aca="false">SUM($L48/I48)*100</f>
        <v>70.6334344925835</v>
      </c>
      <c r="P48" s="680" t="n">
        <f aca="false">SUM($L48/J48)*100</f>
        <v>92.0146456144515</v>
      </c>
    </row>
    <row r="49" customFormat="false" ht="18.95" hidden="false" customHeight="true" outlineLevel="0" collapsed="false">
      <c r="A49" s="681" t="s">
        <v>568</v>
      </c>
      <c r="B49" s="705"/>
      <c r="C49" s="706"/>
      <c r="D49" s="714"/>
      <c r="E49" s="715" t="n">
        <v>635001</v>
      </c>
      <c r="F49" s="725" t="s">
        <v>655</v>
      </c>
      <c r="G49" s="713" t="n">
        <v>25000</v>
      </c>
      <c r="H49" s="713" t="n">
        <v>33000</v>
      </c>
      <c r="I49" s="713" t="n">
        <v>9500</v>
      </c>
      <c r="J49" s="713" t="n">
        <v>15000</v>
      </c>
      <c r="K49" s="713" t="n">
        <v>1628</v>
      </c>
      <c r="L49" s="713" t="n">
        <v>2538</v>
      </c>
      <c r="M49" s="727" t="n">
        <f aca="false">SUM($L49/G49)*100</f>
        <v>10.152</v>
      </c>
      <c r="N49" s="727" t="n">
        <f aca="false">SUM($L49/H49)*100</f>
        <v>7.69090909090909</v>
      </c>
      <c r="O49" s="727" t="n">
        <f aca="false">SUM($L49/I49)*100</f>
        <v>26.7157894736842</v>
      </c>
      <c r="P49" s="727" t="n">
        <f aca="false">SUM($L49/J49)*100</f>
        <v>16.92</v>
      </c>
    </row>
    <row r="50" customFormat="false" ht="18.95" hidden="false" customHeight="true" outlineLevel="0" collapsed="false">
      <c r="A50" s="681" t="s">
        <v>568</v>
      </c>
      <c r="B50" s="705"/>
      <c r="C50" s="706"/>
      <c r="D50" s="714"/>
      <c r="E50" s="715" t="n">
        <v>635002</v>
      </c>
      <c r="F50" s="725" t="s">
        <v>656</v>
      </c>
      <c r="G50" s="713" t="n">
        <v>13579296</v>
      </c>
      <c r="H50" s="713" t="n">
        <v>10469977</v>
      </c>
      <c r="I50" s="713" t="n">
        <v>7386410</v>
      </c>
      <c r="J50" s="713" t="n">
        <v>5643510</v>
      </c>
      <c r="K50" s="713" t="n">
        <v>2340352</v>
      </c>
      <c r="L50" s="713" t="n">
        <v>5257826</v>
      </c>
      <c r="M50" s="727" t="n">
        <f aca="false">SUM($L50/G50)*100</f>
        <v>38.7194299321555</v>
      </c>
      <c r="N50" s="727" t="n">
        <f aca="false">SUM($L50/H50)*100</f>
        <v>50.2181236883328</v>
      </c>
      <c r="O50" s="727" t="n">
        <f aca="false">SUM($L50/I50)*100</f>
        <v>71.1824282702964</v>
      </c>
      <c r="P50" s="727" t="n">
        <f aca="false">SUM($L50/J50)*100</f>
        <v>93.1658843521142</v>
      </c>
    </row>
    <row r="51" customFormat="false" ht="18.95" hidden="false" customHeight="true" outlineLevel="0" collapsed="false">
      <c r="A51" s="681" t="s">
        <v>568</v>
      </c>
      <c r="B51" s="705"/>
      <c r="C51" s="706"/>
      <c r="D51" s="714"/>
      <c r="E51" s="715" t="n">
        <v>635003</v>
      </c>
      <c r="F51" s="725" t="s">
        <v>657</v>
      </c>
      <c r="G51" s="713" t="n">
        <v>6091</v>
      </c>
      <c r="H51" s="713" t="n">
        <v>6091</v>
      </c>
      <c r="I51" s="713" t="n">
        <v>2028</v>
      </c>
      <c r="J51" s="713" t="n">
        <v>2028</v>
      </c>
      <c r="K51" s="713" t="n">
        <v>0</v>
      </c>
      <c r="L51" s="713" t="n">
        <v>1082</v>
      </c>
      <c r="M51" s="727" t="n">
        <f aca="false">SUM($L51/G51)*100</f>
        <v>17.7639139714333</v>
      </c>
      <c r="N51" s="727" t="n">
        <f aca="false">SUM($L51/H51)*100</f>
        <v>17.7639139714333</v>
      </c>
      <c r="O51" s="727" t="n">
        <f aca="false">SUM($L51/I51)*100</f>
        <v>53.353057199211</v>
      </c>
      <c r="P51" s="727" t="n">
        <f aca="false">SUM($L51/J51)*100</f>
        <v>53.353057199211</v>
      </c>
    </row>
    <row r="52" customFormat="false" ht="18.95" hidden="false" customHeight="true" outlineLevel="0" collapsed="false">
      <c r="A52" s="681" t="s">
        <v>568</v>
      </c>
      <c r="B52" s="705"/>
      <c r="C52" s="706"/>
      <c r="D52" s="714"/>
      <c r="E52" s="715" t="n">
        <v>635004</v>
      </c>
      <c r="F52" s="725" t="s">
        <v>658</v>
      </c>
      <c r="G52" s="713" t="n">
        <v>137239</v>
      </c>
      <c r="H52" s="713" t="n">
        <v>106826</v>
      </c>
      <c r="I52" s="713" t="n">
        <v>50659</v>
      </c>
      <c r="J52" s="713" t="n">
        <v>47159</v>
      </c>
      <c r="K52" s="713" t="n">
        <v>2463</v>
      </c>
      <c r="L52" s="713" t="n">
        <v>15195</v>
      </c>
      <c r="M52" s="727" t="n">
        <f aca="false">SUM($L52/G52)*100</f>
        <v>11.071925618811</v>
      </c>
      <c r="N52" s="727" t="n">
        <f aca="false">SUM($L52/H52)*100</f>
        <v>14.2240653024545</v>
      </c>
      <c r="O52" s="727" t="n">
        <f aca="false">SUM($L52/I52)*100</f>
        <v>29.9946702461557</v>
      </c>
      <c r="P52" s="727" t="n">
        <f aca="false">SUM($L52/J52)*100</f>
        <v>32.2207850039229</v>
      </c>
    </row>
    <row r="53" customFormat="false" ht="18.95" hidden="false" customHeight="true" outlineLevel="0" collapsed="false">
      <c r="A53" s="681" t="s">
        <v>568</v>
      </c>
      <c r="B53" s="705"/>
      <c r="C53" s="706"/>
      <c r="D53" s="714"/>
      <c r="E53" s="715" t="n">
        <v>635006</v>
      </c>
      <c r="F53" s="722" t="s">
        <v>659</v>
      </c>
      <c r="G53" s="713" t="n">
        <v>110300</v>
      </c>
      <c r="H53" s="713" t="n">
        <v>100710</v>
      </c>
      <c r="I53" s="713" t="n">
        <v>36960</v>
      </c>
      <c r="J53" s="713" t="n">
        <v>38460</v>
      </c>
      <c r="K53" s="713" t="n">
        <v>2448</v>
      </c>
      <c r="L53" s="713" t="n">
        <v>10665</v>
      </c>
      <c r="M53" s="727" t="n">
        <f aca="false">SUM($L53/G53)*100</f>
        <v>9.66908431550317</v>
      </c>
      <c r="N53" s="727" t="n">
        <f aca="false">SUM($L53/H53)*100</f>
        <v>10.5898123324397</v>
      </c>
      <c r="O53" s="727" t="n">
        <f aca="false">SUM($L53/I53)*100</f>
        <v>28.8555194805195</v>
      </c>
      <c r="P53" s="727" t="n">
        <f aca="false">SUM($L53/J53)*100</f>
        <v>27.7301092043682</v>
      </c>
    </row>
    <row r="54" customFormat="false" ht="18.95" hidden="false" customHeight="true" outlineLevel="0" collapsed="false">
      <c r="A54" s="675" t="s">
        <v>568</v>
      </c>
      <c r="B54" s="705"/>
      <c r="C54" s="706"/>
      <c r="D54" s="676" t="s">
        <v>660</v>
      </c>
      <c r="E54" s="707"/>
      <c r="F54" s="678" t="s">
        <v>661</v>
      </c>
      <c r="G54" s="708" t="n">
        <f aca="false">SUM(G55:G57)</f>
        <v>836028</v>
      </c>
      <c r="H54" s="708" t="n">
        <f aca="false">SUM(H55:H57)</f>
        <v>665811</v>
      </c>
      <c r="I54" s="708" t="n">
        <f aca="false">SUM(I55:I57)</f>
        <v>352595</v>
      </c>
      <c r="J54" s="708" t="n">
        <f aca="false">SUM(J55:J57)</f>
        <v>353083</v>
      </c>
      <c r="K54" s="708" t="n">
        <f aca="false">SUM(K55:K57)</f>
        <v>6541</v>
      </c>
      <c r="L54" s="708" t="n">
        <f aca="false">SUM(L55:L57)</f>
        <v>338574</v>
      </c>
      <c r="M54" s="680" t="n">
        <f aca="false">SUM($L54/G54)*100</f>
        <v>40.4979259067878</v>
      </c>
      <c r="N54" s="680" t="n">
        <f aca="false">SUM($L54/H54)*100</f>
        <v>50.8513677304821</v>
      </c>
      <c r="O54" s="680" t="n">
        <f aca="false">SUM($L54/I54)*100</f>
        <v>96.0234830329415</v>
      </c>
      <c r="P54" s="680" t="n">
        <f aca="false">SUM($L54/J54)*100</f>
        <v>95.8907678931016</v>
      </c>
    </row>
    <row r="55" customFormat="false" ht="18.95" hidden="false" customHeight="true" outlineLevel="0" collapsed="false">
      <c r="A55" s="681" t="s">
        <v>568</v>
      </c>
      <c r="B55" s="705"/>
      <c r="C55" s="706"/>
      <c r="D55" s="728"/>
      <c r="E55" s="715" t="n">
        <v>636001</v>
      </c>
      <c r="F55" s="729" t="s">
        <v>662</v>
      </c>
      <c r="G55" s="713" t="n">
        <v>835000</v>
      </c>
      <c r="H55" s="713" t="n">
        <v>662683</v>
      </c>
      <c r="I55" s="713" t="n">
        <v>352083</v>
      </c>
      <c r="J55" s="713" t="n">
        <v>352083</v>
      </c>
      <c r="K55" s="713" t="n">
        <v>6277</v>
      </c>
      <c r="L55" s="713" t="n">
        <v>337825</v>
      </c>
      <c r="M55" s="688" t="n">
        <f aca="false">SUM($L55/G55)*100</f>
        <v>40.4580838323353</v>
      </c>
      <c r="N55" s="688" t="n">
        <f aca="false">SUM($L55/H55)*100</f>
        <v>50.9783712574489</v>
      </c>
      <c r="O55" s="688" t="n">
        <f aca="false">SUM($L55/I55)*100</f>
        <v>95.950386698591</v>
      </c>
      <c r="P55" s="688" t="n">
        <f aca="false">SUM($L55/J55)*100</f>
        <v>95.950386698591</v>
      </c>
    </row>
    <row r="56" customFormat="false" ht="18" hidden="false" customHeight="true" outlineLevel="0" collapsed="false">
      <c r="A56" s="681" t="s">
        <v>568</v>
      </c>
      <c r="B56" s="705"/>
      <c r="C56" s="706"/>
      <c r="D56" s="728"/>
      <c r="E56" s="715" t="n">
        <v>636002</v>
      </c>
      <c r="F56" s="729" t="s">
        <v>663</v>
      </c>
      <c r="G56" s="713" t="n">
        <v>1028</v>
      </c>
      <c r="H56" s="713" t="n">
        <v>3128</v>
      </c>
      <c r="I56" s="713" t="n">
        <v>512</v>
      </c>
      <c r="J56" s="713" t="n">
        <v>1000</v>
      </c>
      <c r="K56" s="713" t="n">
        <v>264</v>
      </c>
      <c r="L56" s="713" t="n">
        <v>749</v>
      </c>
      <c r="M56" s="688" t="n">
        <f aca="false">SUM($L56/G56)*100</f>
        <v>72.8599221789883</v>
      </c>
      <c r="N56" s="688" t="n">
        <f aca="false">SUM($L56/H56)*100</f>
        <v>23.9450127877238</v>
      </c>
      <c r="O56" s="688" t="n">
        <f aca="false">SUM($L56/I56)*100</f>
        <v>146.2890625</v>
      </c>
      <c r="P56" s="688" t="n">
        <f aca="false">SUM($L56/J56)*100</f>
        <v>74.9</v>
      </c>
    </row>
    <row r="57" s="738" customFormat="true" ht="21" hidden="true" customHeight="true" outlineLevel="0" collapsed="false">
      <c r="A57" s="730" t="s">
        <v>568</v>
      </c>
      <c r="B57" s="731"/>
      <c r="C57" s="732"/>
      <c r="D57" s="733"/>
      <c r="E57" s="734" t="n">
        <v>636005</v>
      </c>
      <c r="F57" s="735" t="s">
        <v>664</v>
      </c>
      <c r="G57" s="736" t="n">
        <v>0</v>
      </c>
      <c r="H57" s="736" t="n">
        <v>0</v>
      </c>
      <c r="I57" s="713" t="n">
        <v>0</v>
      </c>
      <c r="J57" s="713" t="n">
        <v>0</v>
      </c>
      <c r="K57" s="713" t="n">
        <v>0</v>
      </c>
      <c r="L57" s="713" t="n">
        <v>0</v>
      </c>
      <c r="M57" s="737" t="n">
        <v>0</v>
      </c>
      <c r="N57" s="737" t="n">
        <v>0</v>
      </c>
      <c r="O57" s="737" t="n">
        <v>0</v>
      </c>
      <c r="P57" s="737" t="n">
        <v>0</v>
      </c>
    </row>
    <row r="58" customFormat="false" ht="18.95" hidden="false" customHeight="true" outlineLevel="0" collapsed="false">
      <c r="A58" s="675" t="s">
        <v>568</v>
      </c>
      <c r="B58" s="705"/>
      <c r="C58" s="706"/>
      <c r="D58" s="676" t="s">
        <v>665</v>
      </c>
      <c r="E58" s="707"/>
      <c r="F58" s="678" t="s">
        <v>666</v>
      </c>
      <c r="G58" s="708" t="n">
        <f aca="false">SUM(G59:G78)</f>
        <v>4671422</v>
      </c>
      <c r="H58" s="708" t="n">
        <f aca="false">SUM(H59:H78)</f>
        <v>3458829</v>
      </c>
      <c r="I58" s="708" t="n">
        <f aca="false">SUM(I59:I78)</f>
        <v>1332816</v>
      </c>
      <c r="J58" s="708" t="n">
        <f aca="false">SUM(J59:J78)</f>
        <v>1293585</v>
      </c>
      <c r="K58" s="708" t="n">
        <f aca="false">SUM(K59:K78)</f>
        <v>190969</v>
      </c>
      <c r="L58" s="708" t="n">
        <f aca="false">SUM(L59:L78)</f>
        <v>1052472</v>
      </c>
      <c r="M58" s="680" t="n">
        <f aca="false">SUM($L58/G58)*100</f>
        <v>22.5300133449729</v>
      </c>
      <c r="N58" s="680" t="n">
        <f aca="false">SUM($L58/H58)*100</f>
        <v>30.4285641180874</v>
      </c>
      <c r="O58" s="680" t="n">
        <f aca="false">SUM($L58/I58)*100</f>
        <v>78.9660388230633</v>
      </c>
      <c r="P58" s="680" t="n">
        <f aca="false">SUM($L58/J58)*100</f>
        <v>81.3608692123054</v>
      </c>
    </row>
    <row r="59" customFormat="false" ht="18.95" hidden="false" customHeight="true" outlineLevel="0" collapsed="false">
      <c r="A59" s="681" t="s">
        <v>568</v>
      </c>
      <c r="B59" s="705"/>
      <c r="C59" s="706"/>
      <c r="D59" s="718"/>
      <c r="E59" s="719" t="s">
        <v>667</v>
      </c>
      <c r="F59" s="720" t="s">
        <v>668</v>
      </c>
      <c r="G59" s="713" t="n">
        <v>176200</v>
      </c>
      <c r="H59" s="713" t="n">
        <v>166200</v>
      </c>
      <c r="I59" s="713" t="n">
        <v>31350</v>
      </c>
      <c r="J59" s="713" t="n">
        <v>31350</v>
      </c>
      <c r="K59" s="713" t="n">
        <v>4068</v>
      </c>
      <c r="L59" s="713" t="n">
        <v>21511</v>
      </c>
      <c r="M59" s="727" t="n">
        <f aca="false">SUM($L59/G59)*100</f>
        <v>12.2082860385925</v>
      </c>
      <c r="N59" s="727" t="n">
        <f aca="false">SUM($L59/H59)*100</f>
        <v>12.9428399518652</v>
      </c>
      <c r="O59" s="727" t="n">
        <f aca="false">SUM($L59/I59)*100</f>
        <v>68.615629984051</v>
      </c>
      <c r="P59" s="727" t="n">
        <f aca="false">SUM($L59/J59)*100</f>
        <v>68.615629984051</v>
      </c>
    </row>
    <row r="60" customFormat="false" ht="18.95" hidden="false" customHeight="true" outlineLevel="0" collapsed="false">
      <c r="A60" s="681" t="s">
        <v>568</v>
      </c>
      <c r="B60" s="705"/>
      <c r="C60" s="706"/>
      <c r="D60" s="718"/>
      <c r="E60" s="719" t="s">
        <v>669</v>
      </c>
      <c r="F60" s="720" t="s">
        <v>670</v>
      </c>
      <c r="G60" s="713" t="n">
        <v>14300</v>
      </c>
      <c r="H60" s="713" t="n">
        <v>14250</v>
      </c>
      <c r="I60" s="713" t="n">
        <v>7120</v>
      </c>
      <c r="J60" s="713" t="n">
        <v>7120</v>
      </c>
      <c r="K60" s="713" t="n">
        <v>30</v>
      </c>
      <c r="L60" s="713" t="n">
        <v>1258</v>
      </c>
      <c r="M60" s="727" t="n">
        <f aca="false">SUM($L60/G60)*100</f>
        <v>8.7972027972028</v>
      </c>
      <c r="N60" s="727" t="n">
        <f aca="false">SUM($L60/H60)*100</f>
        <v>8.8280701754386</v>
      </c>
      <c r="O60" s="727" t="n">
        <f aca="false">SUM($L60/I60)*100</f>
        <v>17.6685393258427</v>
      </c>
      <c r="P60" s="727" t="n">
        <f aca="false">SUM($L60/J60)*100</f>
        <v>17.6685393258427</v>
      </c>
    </row>
    <row r="61" customFormat="false" ht="18.95" hidden="false" customHeight="true" outlineLevel="0" collapsed="false">
      <c r="A61" s="681" t="s">
        <v>568</v>
      </c>
      <c r="B61" s="705"/>
      <c r="C61" s="706"/>
      <c r="D61" s="718"/>
      <c r="E61" s="719" t="s">
        <v>671</v>
      </c>
      <c r="F61" s="720" t="s">
        <v>672</v>
      </c>
      <c r="G61" s="713" t="n">
        <v>1070450</v>
      </c>
      <c r="H61" s="713" t="n">
        <v>926649</v>
      </c>
      <c r="I61" s="713" t="n">
        <v>299722</v>
      </c>
      <c r="J61" s="713" t="n">
        <v>288892</v>
      </c>
      <c r="K61" s="713" t="n">
        <v>37295</v>
      </c>
      <c r="L61" s="713" t="n">
        <v>131290</v>
      </c>
      <c r="M61" s="727" t="n">
        <f aca="false">SUM($L61/G61)*100</f>
        <v>12.2649353075809</v>
      </c>
      <c r="N61" s="727" t="n">
        <f aca="false">SUM($L61/H61)*100</f>
        <v>14.1682557257387</v>
      </c>
      <c r="O61" s="727" t="n">
        <f aca="false">SUM($L61/I61)*100</f>
        <v>43.8039249704726</v>
      </c>
      <c r="P61" s="727" t="n">
        <f aca="false">SUM($L61/J61)*100</f>
        <v>45.4460490425488</v>
      </c>
    </row>
    <row r="62" customFormat="false" ht="18.95" hidden="false" customHeight="true" outlineLevel="0" collapsed="false">
      <c r="A62" s="681" t="s">
        <v>568</v>
      </c>
      <c r="B62" s="705"/>
      <c r="C62" s="706"/>
      <c r="D62" s="718"/>
      <c r="E62" s="719" t="s">
        <v>673</v>
      </c>
      <c r="F62" s="720" t="s">
        <v>674</v>
      </c>
      <c r="G62" s="713" t="n">
        <v>150500</v>
      </c>
      <c r="H62" s="713" t="n">
        <v>60500</v>
      </c>
      <c r="I62" s="713" t="n">
        <v>44140</v>
      </c>
      <c r="J62" s="713" t="n">
        <v>44140</v>
      </c>
      <c r="K62" s="713" t="n">
        <v>1699</v>
      </c>
      <c r="L62" s="713" t="n">
        <v>3052</v>
      </c>
      <c r="M62" s="727" t="n">
        <f aca="false">SUM($L62/G62)*100</f>
        <v>2.02790697674419</v>
      </c>
      <c r="N62" s="727" t="n">
        <f aca="false">SUM($L62/H62)*100</f>
        <v>5.04462809917355</v>
      </c>
      <c r="O62" s="727" t="n">
        <f aca="false">SUM($L62/I62)*100</f>
        <v>6.91436338921613</v>
      </c>
      <c r="P62" s="727" t="n">
        <f aca="false">SUM($L62/J62)*100</f>
        <v>6.91436338921613</v>
      </c>
    </row>
    <row r="63" customFormat="false" ht="18.95" hidden="false" customHeight="true" outlineLevel="0" collapsed="false">
      <c r="A63" s="681" t="s">
        <v>568</v>
      </c>
      <c r="B63" s="705"/>
      <c r="C63" s="706"/>
      <c r="D63" s="718"/>
      <c r="E63" s="719" t="s">
        <v>675</v>
      </c>
      <c r="F63" s="720" t="s">
        <v>613</v>
      </c>
      <c r="G63" s="713" t="n">
        <v>400</v>
      </c>
      <c r="H63" s="713" t="n">
        <v>400</v>
      </c>
      <c r="I63" s="713" t="n">
        <v>160</v>
      </c>
      <c r="J63" s="713" t="n">
        <v>160</v>
      </c>
      <c r="K63" s="713" t="n">
        <v>0</v>
      </c>
      <c r="L63" s="713" t="n">
        <v>30</v>
      </c>
      <c r="M63" s="727" t="n">
        <f aca="false">SUM($L63/G63)*100</f>
        <v>7.5</v>
      </c>
      <c r="N63" s="727" t="n">
        <f aca="false">SUM($L63/H63)*100</f>
        <v>7.5</v>
      </c>
      <c r="O63" s="727" t="n">
        <f aca="false">SUM($L63/I63)*100</f>
        <v>18.75</v>
      </c>
      <c r="P63" s="727" t="n">
        <f aca="false">SUM($L63/J63)*100</f>
        <v>18.75</v>
      </c>
    </row>
    <row r="64" s="744" customFormat="true" ht="18" hidden="true" customHeight="true" outlineLevel="0" collapsed="false">
      <c r="A64" s="739" t="s">
        <v>568</v>
      </c>
      <c r="B64" s="740"/>
      <c r="C64" s="706"/>
      <c r="D64" s="741"/>
      <c r="E64" s="742" t="s">
        <v>676</v>
      </c>
      <c r="F64" s="743" t="s">
        <v>677</v>
      </c>
      <c r="G64" s="713" t="n">
        <v>0</v>
      </c>
      <c r="H64" s="713" t="n">
        <v>0</v>
      </c>
      <c r="I64" s="713" t="n">
        <v>0</v>
      </c>
      <c r="J64" s="713" t="n">
        <v>0</v>
      </c>
      <c r="K64" s="713" t="n">
        <v>0</v>
      </c>
      <c r="L64" s="713" t="n">
        <v>0</v>
      </c>
      <c r="M64" s="727" t="e">
        <f aca="false">SUM($L64/G64)*100</f>
        <v>#DIV/0!</v>
      </c>
      <c r="N64" s="727" t="e">
        <f aca="false">SUM($L64/H64)*100</f>
        <v>#DIV/0!</v>
      </c>
      <c r="O64" s="727" t="e">
        <f aca="false">SUM($L64/I64)*100</f>
        <v>#DIV/0!</v>
      </c>
      <c r="P64" s="727" t="e">
        <f aca="false">SUM($L64/J64)*100</f>
        <v>#DIV/0!</v>
      </c>
    </row>
    <row r="65" customFormat="false" ht="18.95" hidden="false" customHeight="true" outlineLevel="0" collapsed="false">
      <c r="A65" s="681" t="s">
        <v>568</v>
      </c>
      <c r="B65" s="705"/>
      <c r="C65" s="706"/>
      <c r="D65" s="718"/>
      <c r="E65" s="719" t="s">
        <v>678</v>
      </c>
      <c r="F65" s="720" t="s">
        <v>679</v>
      </c>
      <c r="G65" s="713" t="n">
        <v>1000</v>
      </c>
      <c r="H65" s="713" t="n">
        <v>519</v>
      </c>
      <c r="I65" s="713" t="n">
        <v>0</v>
      </c>
      <c r="J65" s="713" t="n">
        <v>0</v>
      </c>
      <c r="K65" s="713" t="n">
        <v>0</v>
      </c>
      <c r="L65" s="713" t="n">
        <v>240</v>
      </c>
      <c r="M65" s="727" t="n">
        <f aca="false">SUM($L65/G65)*100</f>
        <v>24</v>
      </c>
      <c r="N65" s="727" t="n">
        <f aca="false">SUM($L65/H65)*100</f>
        <v>46.242774566474</v>
      </c>
      <c r="O65" s="727" t="n">
        <v>0</v>
      </c>
      <c r="P65" s="727" t="n">
        <v>0</v>
      </c>
    </row>
    <row r="66" customFormat="false" ht="18.95" hidden="false" customHeight="true" outlineLevel="0" collapsed="false">
      <c r="A66" s="681" t="s">
        <v>568</v>
      </c>
      <c r="B66" s="705"/>
      <c r="C66" s="706"/>
      <c r="D66" s="718"/>
      <c r="E66" s="719" t="s">
        <v>680</v>
      </c>
      <c r="F66" s="720" t="s">
        <v>681</v>
      </c>
      <c r="G66" s="713" t="n">
        <v>1927300</v>
      </c>
      <c r="H66" s="713" t="n">
        <v>1077300</v>
      </c>
      <c r="I66" s="713" t="n">
        <v>437580</v>
      </c>
      <c r="J66" s="713" t="n">
        <v>437580</v>
      </c>
      <c r="K66" s="713" t="n">
        <v>73396</v>
      </c>
      <c r="L66" s="713" t="n">
        <v>423402</v>
      </c>
      <c r="M66" s="727" t="n">
        <f aca="false">SUM($L66/G66)*100</f>
        <v>21.9686608208374</v>
      </c>
      <c r="N66" s="727" t="n">
        <f aca="false">SUM($L66/H66)*100</f>
        <v>39.3021442495127</v>
      </c>
      <c r="O66" s="727" t="n">
        <f aca="false">SUM($L66/I66)*100</f>
        <v>96.7599067599068</v>
      </c>
      <c r="P66" s="727" t="n">
        <f aca="false">SUM($L66/J66)*100</f>
        <v>96.7599067599068</v>
      </c>
    </row>
    <row r="67" customFormat="false" ht="18.95" hidden="false" customHeight="true" outlineLevel="0" collapsed="false">
      <c r="A67" s="681" t="s">
        <v>568</v>
      </c>
      <c r="B67" s="705"/>
      <c r="C67" s="706"/>
      <c r="D67" s="718"/>
      <c r="E67" s="719" t="s">
        <v>682</v>
      </c>
      <c r="F67" s="720" t="s">
        <v>683</v>
      </c>
      <c r="G67" s="713" t="n">
        <v>510000</v>
      </c>
      <c r="H67" s="713" t="n">
        <v>510000</v>
      </c>
      <c r="I67" s="713" t="n">
        <v>216500</v>
      </c>
      <c r="J67" s="713" t="n">
        <v>216500</v>
      </c>
      <c r="K67" s="713" t="n">
        <v>50416</v>
      </c>
      <c r="L67" s="713" t="n">
        <v>179272</v>
      </c>
      <c r="M67" s="727" t="n">
        <f aca="false">SUM($L67/G67)*100</f>
        <v>35.1513725490196</v>
      </c>
      <c r="N67" s="727" t="n">
        <f aca="false">SUM($L67/H67)*100</f>
        <v>35.1513725490196</v>
      </c>
      <c r="O67" s="727" t="n">
        <f aca="false">SUM($L67/I67)*100</f>
        <v>82.8046189376443</v>
      </c>
      <c r="P67" s="727" t="n">
        <f aca="false">SUM($L67/J67)*100</f>
        <v>82.8046189376443</v>
      </c>
    </row>
    <row r="68" customFormat="false" ht="18.95" hidden="false" customHeight="true" outlineLevel="0" collapsed="false">
      <c r="A68" s="681" t="s">
        <v>568</v>
      </c>
      <c r="B68" s="705"/>
      <c r="C68" s="706"/>
      <c r="D68" s="718"/>
      <c r="E68" s="719" t="s">
        <v>684</v>
      </c>
      <c r="F68" s="720" t="s">
        <v>685</v>
      </c>
      <c r="G68" s="713" t="n">
        <v>107904</v>
      </c>
      <c r="H68" s="713" t="n">
        <v>87904</v>
      </c>
      <c r="I68" s="713" t="n">
        <v>55710</v>
      </c>
      <c r="J68" s="713" t="n">
        <v>48952</v>
      </c>
      <c r="K68" s="713" t="n">
        <v>0</v>
      </c>
      <c r="L68" s="713" t="n">
        <v>115296</v>
      </c>
      <c r="M68" s="727" t="n">
        <f aca="false">SUM($L68/G68)*100</f>
        <v>106.850533807829</v>
      </c>
      <c r="N68" s="727" t="n">
        <f aca="false">SUM($L68/H68)*100</f>
        <v>131.161266836549</v>
      </c>
      <c r="O68" s="727" t="n">
        <f aca="false">SUM($L68/I68)*100</f>
        <v>206.95745826602</v>
      </c>
      <c r="P68" s="727" t="n">
        <f aca="false">SUM($L68/J68)*100</f>
        <v>235.528681157052</v>
      </c>
    </row>
    <row r="69" customFormat="false" ht="18.95" hidden="false" customHeight="true" outlineLevel="0" collapsed="false">
      <c r="A69" s="681" t="s">
        <v>568</v>
      </c>
      <c r="B69" s="705"/>
      <c r="C69" s="706"/>
      <c r="D69" s="718"/>
      <c r="E69" s="719" t="s">
        <v>686</v>
      </c>
      <c r="F69" s="720" t="s">
        <v>687</v>
      </c>
      <c r="G69" s="713" t="n">
        <v>270000</v>
      </c>
      <c r="H69" s="713" t="n">
        <v>212711</v>
      </c>
      <c r="I69" s="745" t="n">
        <v>112500</v>
      </c>
      <c r="J69" s="745" t="n">
        <v>91635</v>
      </c>
      <c r="K69" s="745" t="n">
        <v>17172</v>
      </c>
      <c r="L69" s="745" t="n">
        <v>70328</v>
      </c>
      <c r="M69" s="727" t="n">
        <f aca="false">SUM($L69/G69)*100</f>
        <v>26.0474074074074</v>
      </c>
      <c r="N69" s="727" t="n">
        <f aca="false">SUM($L69/H69)*100</f>
        <v>33.0627000954347</v>
      </c>
      <c r="O69" s="727" t="n">
        <f aca="false">SUM($L69/I69)*100</f>
        <v>62.5137777777778</v>
      </c>
      <c r="P69" s="727" t="n">
        <f aca="false">SUM($L69/J69)*100</f>
        <v>76.7479674796748</v>
      </c>
    </row>
    <row r="70" s="738" customFormat="true" ht="18.95" hidden="true" customHeight="true" outlineLevel="0" collapsed="false">
      <c r="A70" s="730" t="s">
        <v>568</v>
      </c>
      <c r="B70" s="731"/>
      <c r="C70" s="732"/>
      <c r="D70" s="746"/>
      <c r="E70" s="747" t="s">
        <v>688</v>
      </c>
      <c r="F70" s="748" t="s">
        <v>689</v>
      </c>
      <c r="G70" s="736" t="n">
        <v>0</v>
      </c>
      <c r="H70" s="736" t="n">
        <v>0</v>
      </c>
      <c r="I70" s="736" t="n">
        <v>0</v>
      </c>
      <c r="J70" s="736" t="n">
        <v>0</v>
      </c>
      <c r="K70" s="736" t="n">
        <v>0</v>
      </c>
      <c r="L70" s="736" t="n">
        <v>0</v>
      </c>
      <c r="M70" s="727" t="e">
        <f aca="false">SUM($L70/G70)*100</f>
        <v>#DIV/0!</v>
      </c>
      <c r="N70" s="727" t="e">
        <f aca="false">SUM($L70/H70)*100</f>
        <v>#DIV/0!</v>
      </c>
      <c r="O70" s="727" t="e">
        <f aca="false">SUM($L70/I70)*100</f>
        <v>#DIV/0!</v>
      </c>
      <c r="P70" s="727" t="e">
        <f aca="false">SUM($L70/J70)*100</f>
        <v>#DIV/0!</v>
      </c>
    </row>
    <row r="71" customFormat="false" ht="18.95" hidden="false" customHeight="true" outlineLevel="0" collapsed="false">
      <c r="A71" s="681" t="s">
        <v>568</v>
      </c>
      <c r="B71" s="705"/>
      <c r="C71" s="706"/>
      <c r="D71" s="718"/>
      <c r="E71" s="719" t="s">
        <v>690</v>
      </c>
      <c r="F71" s="720" t="s">
        <v>691</v>
      </c>
      <c r="G71" s="713" t="n">
        <v>5008</v>
      </c>
      <c r="H71" s="713" t="n">
        <v>5008</v>
      </c>
      <c r="I71" s="713" t="n">
        <v>1500</v>
      </c>
      <c r="J71" s="713" t="n">
        <v>1500</v>
      </c>
      <c r="K71" s="713" t="n">
        <v>711</v>
      </c>
      <c r="L71" s="713" t="n">
        <v>1288</v>
      </c>
      <c r="M71" s="727" t="n">
        <f aca="false">SUM($L71/G71)*100</f>
        <v>25.7188498402556</v>
      </c>
      <c r="N71" s="727" t="n">
        <f aca="false">SUM($L71/H71)*100</f>
        <v>25.7188498402556</v>
      </c>
      <c r="O71" s="727" t="n">
        <f aca="false">SUM($L71/I71)*100</f>
        <v>85.8666666666667</v>
      </c>
      <c r="P71" s="727" t="n">
        <f aca="false">SUM($L71/J71)*100</f>
        <v>85.8666666666667</v>
      </c>
    </row>
    <row r="72" customFormat="false" ht="18.95" hidden="false" customHeight="true" outlineLevel="0" collapsed="false">
      <c r="A72" s="681" t="s">
        <v>568</v>
      </c>
      <c r="B72" s="705"/>
      <c r="C72" s="706"/>
      <c r="D72" s="718"/>
      <c r="E72" s="719" t="s">
        <v>692</v>
      </c>
      <c r="F72" s="720" t="s">
        <v>693</v>
      </c>
      <c r="G72" s="713" t="n">
        <v>106262</v>
      </c>
      <c r="H72" s="713" t="n">
        <v>106262</v>
      </c>
      <c r="I72" s="713" t="n">
        <v>24750</v>
      </c>
      <c r="J72" s="713" t="n">
        <v>24750</v>
      </c>
      <c r="K72" s="713" t="n">
        <v>550</v>
      </c>
      <c r="L72" s="713" t="n">
        <v>19743</v>
      </c>
      <c r="M72" s="727" t="n">
        <f aca="false">SUM($L72/G72)*100</f>
        <v>18.5795486627393</v>
      </c>
      <c r="N72" s="727" t="n">
        <f aca="false">SUM($L72/H72)*100</f>
        <v>18.5795486627393</v>
      </c>
      <c r="O72" s="727" t="n">
        <f aca="false">SUM($L72/I72)*100</f>
        <v>79.769696969697</v>
      </c>
      <c r="P72" s="727" t="n">
        <f aca="false">SUM($L72/J72)*100</f>
        <v>79.769696969697</v>
      </c>
    </row>
    <row r="73" customFormat="false" ht="18.95" hidden="false" customHeight="true" outlineLevel="0" collapsed="false">
      <c r="A73" s="681" t="s">
        <v>568</v>
      </c>
      <c r="B73" s="705"/>
      <c r="C73" s="706"/>
      <c r="D73" s="718"/>
      <c r="E73" s="719" t="s">
        <v>694</v>
      </c>
      <c r="F73" s="720" t="s">
        <v>695</v>
      </c>
      <c r="G73" s="713" t="n">
        <v>100000</v>
      </c>
      <c r="H73" s="713" t="n">
        <v>62000</v>
      </c>
      <c r="I73" s="713" t="n">
        <v>13500</v>
      </c>
      <c r="J73" s="713" t="n">
        <v>13500</v>
      </c>
      <c r="K73" s="713" t="n">
        <v>5594</v>
      </c>
      <c r="L73" s="713" t="n">
        <v>57058</v>
      </c>
      <c r="M73" s="727" t="n">
        <f aca="false">SUM($L73/G73)*100</f>
        <v>57.058</v>
      </c>
      <c r="N73" s="727" t="n">
        <f aca="false">SUM($L73/H73)*100</f>
        <v>92.0290322580645</v>
      </c>
      <c r="O73" s="727" t="n">
        <f aca="false">SUM($L73/I73)*100</f>
        <v>422.651851851852</v>
      </c>
      <c r="P73" s="727" t="n">
        <f aca="false">SUM($L73/J73)*100</f>
        <v>422.651851851852</v>
      </c>
    </row>
    <row r="74" customFormat="false" ht="18.95" hidden="true" customHeight="true" outlineLevel="0" collapsed="false">
      <c r="A74" s="681" t="s">
        <v>696</v>
      </c>
      <c r="B74" s="705"/>
      <c r="C74" s="706"/>
      <c r="D74" s="718"/>
      <c r="E74" s="719" t="s">
        <v>697</v>
      </c>
      <c r="F74" s="720" t="s">
        <v>698</v>
      </c>
      <c r="G74" s="713" t="n">
        <v>0</v>
      </c>
      <c r="H74" s="713" t="n">
        <v>0</v>
      </c>
      <c r="I74" s="713" t="n">
        <v>0</v>
      </c>
      <c r="J74" s="713" t="n">
        <v>0</v>
      </c>
      <c r="K74" s="713" t="n">
        <v>0</v>
      </c>
      <c r="L74" s="713" t="n">
        <v>0</v>
      </c>
      <c r="M74" s="727" t="n">
        <v>0</v>
      </c>
      <c r="N74" s="727" t="n">
        <v>0</v>
      </c>
      <c r="O74" s="727" t="n">
        <v>0</v>
      </c>
      <c r="P74" s="727" t="n">
        <v>0</v>
      </c>
    </row>
    <row r="75" customFormat="false" ht="18.95" hidden="false" customHeight="true" outlineLevel="0" collapsed="false">
      <c r="A75" s="681" t="s">
        <v>568</v>
      </c>
      <c r="B75" s="705"/>
      <c r="C75" s="706"/>
      <c r="D75" s="718"/>
      <c r="E75" s="719" t="s">
        <v>699</v>
      </c>
      <c r="F75" s="720" t="s">
        <v>700</v>
      </c>
      <c r="G75" s="713" t="n">
        <v>200000</v>
      </c>
      <c r="H75" s="713" t="n">
        <v>200000</v>
      </c>
      <c r="I75" s="713" t="n">
        <v>80000</v>
      </c>
      <c r="J75" s="713" t="n">
        <v>80000</v>
      </c>
      <c r="K75" s="713" t="n">
        <v>38</v>
      </c>
      <c r="L75" s="713" t="n">
        <v>8</v>
      </c>
      <c r="M75" s="727" t="n">
        <f aca="false">SUM($L75/G75)*100</f>
        <v>0.004</v>
      </c>
      <c r="N75" s="727" t="n">
        <f aca="false">SUM($L75/H75)*100</f>
        <v>0.004</v>
      </c>
      <c r="O75" s="727" t="n">
        <f aca="false">SUM($L75/I75)*100</f>
        <v>0.01</v>
      </c>
      <c r="P75" s="727" t="n">
        <f aca="false">SUM($L75/J75)*100</f>
        <v>0.01</v>
      </c>
    </row>
    <row r="76" s="738" customFormat="true" ht="18.95" hidden="true" customHeight="true" outlineLevel="0" collapsed="false">
      <c r="A76" s="730" t="s">
        <v>568</v>
      </c>
      <c r="B76" s="731"/>
      <c r="C76" s="732"/>
      <c r="D76" s="746"/>
      <c r="E76" s="747" t="s">
        <v>701</v>
      </c>
      <c r="F76" s="748" t="s">
        <v>702</v>
      </c>
      <c r="G76" s="736" t="n">
        <v>0</v>
      </c>
      <c r="H76" s="736" t="n">
        <v>0</v>
      </c>
      <c r="I76" s="736" t="n">
        <v>0</v>
      </c>
      <c r="J76" s="736" t="n">
        <v>0</v>
      </c>
      <c r="K76" s="736" t="n">
        <v>0</v>
      </c>
      <c r="L76" s="736" t="n">
        <v>0</v>
      </c>
      <c r="M76" s="727" t="e">
        <f aca="false">SUM($L76/G76)*100</f>
        <v>#DIV/0!</v>
      </c>
      <c r="N76" s="727" t="e">
        <f aca="false">SUM($L76/H76)*100</f>
        <v>#DIV/0!</v>
      </c>
      <c r="O76" s="727" t="e">
        <f aca="false">SUM($L76/I76)*100</f>
        <v>#DIV/0!</v>
      </c>
      <c r="P76" s="727" t="e">
        <f aca="false">SUM($L76/J76)*100</f>
        <v>#DIV/0!</v>
      </c>
    </row>
    <row r="77" customFormat="false" ht="18.95" hidden="true" customHeight="true" outlineLevel="0" collapsed="false">
      <c r="A77" s="681" t="s">
        <v>568</v>
      </c>
      <c r="B77" s="705"/>
      <c r="C77" s="706"/>
      <c r="D77" s="718"/>
      <c r="E77" s="719" t="s">
        <v>703</v>
      </c>
      <c r="F77" s="720" t="s">
        <v>704</v>
      </c>
      <c r="G77" s="713" t="n">
        <v>0</v>
      </c>
      <c r="H77" s="713" t="n">
        <v>0</v>
      </c>
      <c r="I77" s="713" t="n">
        <v>0</v>
      </c>
      <c r="J77" s="713" t="n">
        <v>0</v>
      </c>
      <c r="K77" s="713" t="n">
        <v>0</v>
      </c>
      <c r="L77" s="713" t="n">
        <v>0</v>
      </c>
      <c r="M77" s="727" t="e">
        <f aca="false">SUM($L77/G77)*100</f>
        <v>#DIV/0!</v>
      </c>
      <c r="N77" s="727" t="e">
        <f aca="false">SUM($L77/H77)*100</f>
        <v>#DIV/0!</v>
      </c>
      <c r="O77" s="727" t="e">
        <f aca="false">SUM($L77/I77)*100</f>
        <v>#DIV/0!</v>
      </c>
      <c r="P77" s="727" t="e">
        <f aca="false">SUM($L77/J77)*100</f>
        <v>#DIV/0!</v>
      </c>
    </row>
    <row r="78" customFormat="false" ht="18.95" hidden="false" customHeight="true" outlineLevel="0" collapsed="false">
      <c r="A78" s="681" t="s">
        <v>568</v>
      </c>
      <c r="B78" s="705"/>
      <c r="C78" s="706"/>
      <c r="D78" s="718"/>
      <c r="E78" s="719" t="s">
        <v>705</v>
      </c>
      <c r="F78" s="720" t="s">
        <v>706</v>
      </c>
      <c r="G78" s="713" t="n">
        <v>32098</v>
      </c>
      <c r="H78" s="713" t="n">
        <v>29126</v>
      </c>
      <c r="I78" s="713" t="n">
        <v>8284</v>
      </c>
      <c r="J78" s="713" t="n">
        <v>7506</v>
      </c>
      <c r="K78" s="713" t="n">
        <v>0</v>
      </c>
      <c r="L78" s="713" t="n">
        <v>28696</v>
      </c>
      <c r="M78" s="727" t="n">
        <f aca="false">SUM($L78/G78)*100</f>
        <v>89.401208798056</v>
      </c>
      <c r="N78" s="727" t="n">
        <f aca="false">SUM($L78/H78)*100</f>
        <v>98.5236558401428</v>
      </c>
      <c r="O78" s="727" t="n">
        <f aca="false">SUM($L78/I78)*100</f>
        <v>346.402704007726</v>
      </c>
      <c r="P78" s="727" t="n">
        <f aca="false">SUM($L78/J78)*100</f>
        <v>382.307487343459</v>
      </c>
    </row>
    <row r="79" customFormat="false" ht="18.95" hidden="false" customHeight="true" outlineLevel="0" collapsed="false">
      <c r="A79" s="668" t="s">
        <v>568</v>
      </c>
      <c r="B79" s="689"/>
      <c r="C79" s="702" t="s">
        <v>707</v>
      </c>
      <c r="D79" s="690"/>
      <c r="E79" s="703"/>
      <c r="F79" s="692" t="s">
        <v>708</v>
      </c>
      <c r="G79" s="749" t="n">
        <f aca="false">SUM(G80+G86)</f>
        <v>8176648</v>
      </c>
      <c r="H79" s="749" t="n">
        <f aca="false">SUM(H80+H86)</f>
        <v>859190</v>
      </c>
      <c r="I79" s="749" t="n">
        <f aca="false">SUM(I80+I86)</f>
        <v>6752941</v>
      </c>
      <c r="J79" s="749" t="n">
        <f aca="false">SUM(J80+J86)</f>
        <v>814790</v>
      </c>
      <c r="K79" s="749" t="n">
        <f aca="false">SUM(K80+K86)</f>
        <v>74739</v>
      </c>
      <c r="L79" s="749" t="n">
        <f aca="false">SUM(L80+L86)</f>
        <v>785128</v>
      </c>
      <c r="M79" s="674" t="n">
        <f aca="false">SUM($L79/G79)*100</f>
        <v>9.60207654774915</v>
      </c>
      <c r="N79" s="674" t="n">
        <f aca="false">SUM($L79/H79)*100</f>
        <v>91.3800207171871</v>
      </c>
      <c r="O79" s="674" t="n">
        <f aca="false">SUM($L79/I79)*100</f>
        <v>11.6264602341409</v>
      </c>
      <c r="P79" s="674" t="n">
        <f aca="false">SUM($L79/J79)*100</f>
        <v>96.3595527681979</v>
      </c>
    </row>
    <row r="80" customFormat="false" ht="18.95" hidden="false" customHeight="true" outlineLevel="0" collapsed="false">
      <c r="A80" s="675" t="s">
        <v>568</v>
      </c>
      <c r="B80" s="705"/>
      <c r="C80" s="706"/>
      <c r="D80" s="676" t="s">
        <v>709</v>
      </c>
      <c r="E80" s="707"/>
      <c r="F80" s="678" t="s">
        <v>710</v>
      </c>
      <c r="G80" s="708" t="n">
        <f aca="false">SUM(G81:G85)</f>
        <v>8136648</v>
      </c>
      <c r="H80" s="708" t="n">
        <f aca="false">SUM(H81:H85)</f>
        <v>819190</v>
      </c>
      <c r="I80" s="708" t="n">
        <f aca="false">SUM(I81:I85)</f>
        <v>6712941</v>
      </c>
      <c r="J80" s="708" t="n">
        <f aca="false">SUM(J81:J85)</f>
        <v>774790</v>
      </c>
      <c r="K80" s="708" t="n">
        <f aca="false">SUM(K81:K85)</f>
        <v>74739</v>
      </c>
      <c r="L80" s="708" t="n">
        <f aca="false">SUM(L81:L85)</f>
        <v>778246</v>
      </c>
      <c r="M80" s="680" t="n">
        <f aca="false">SUM($L80/G80)*100</f>
        <v>9.56470035326587</v>
      </c>
      <c r="N80" s="680" t="n">
        <f aca="false">SUM($L80/H80)*100</f>
        <v>95.0018921129408</v>
      </c>
      <c r="O80" s="680" t="n">
        <f aca="false">SUM($L80/I80)*100</f>
        <v>11.5932197229203</v>
      </c>
      <c r="P80" s="680" t="n">
        <f aca="false">SUM($L80/J80)*100</f>
        <v>100.446056350753</v>
      </c>
    </row>
    <row r="81" customFormat="false" ht="18.95" hidden="false" customHeight="true" outlineLevel="0" collapsed="false">
      <c r="A81" s="681" t="s">
        <v>568</v>
      </c>
      <c r="B81" s="705"/>
      <c r="C81" s="706"/>
      <c r="D81" s="718"/>
      <c r="E81" s="719" t="s">
        <v>711</v>
      </c>
      <c r="F81" s="720" t="s">
        <v>712</v>
      </c>
      <c r="G81" s="713" t="n">
        <v>3974752</v>
      </c>
      <c r="H81" s="713" t="n">
        <v>561515</v>
      </c>
      <c r="I81" s="745" t="n">
        <v>3292545</v>
      </c>
      <c r="J81" s="745" t="n">
        <v>561515</v>
      </c>
      <c r="K81" s="745" t="n">
        <v>42460</v>
      </c>
      <c r="L81" s="745" t="n">
        <v>605991</v>
      </c>
      <c r="M81" s="688" t="n">
        <f aca="false">SUM($L81/G81)*100</f>
        <v>15.2460078012414</v>
      </c>
      <c r="N81" s="688" t="n">
        <f aca="false">SUM($L81/H81)*100</f>
        <v>107.920714495606</v>
      </c>
      <c r="O81" s="688" t="n">
        <f aca="false">SUM($L81/I81)*100</f>
        <v>18.4049420736846</v>
      </c>
      <c r="P81" s="688" t="n">
        <f aca="false">SUM($L81/J81)*100</f>
        <v>107.920714495606</v>
      </c>
    </row>
    <row r="82" customFormat="false" ht="18.95" hidden="false" customHeight="true" outlineLevel="0" collapsed="false">
      <c r="A82" s="681" t="s">
        <v>568</v>
      </c>
      <c r="B82" s="705"/>
      <c r="C82" s="706"/>
      <c r="D82" s="718"/>
      <c r="E82" s="719" t="s">
        <v>713</v>
      </c>
      <c r="F82" s="720" t="s">
        <v>714</v>
      </c>
      <c r="G82" s="713" t="n">
        <v>4067996</v>
      </c>
      <c r="H82" s="713" t="n">
        <v>163775</v>
      </c>
      <c r="I82" s="745" t="n">
        <v>3370896</v>
      </c>
      <c r="J82" s="745" t="n">
        <v>163775</v>
      </c>
      <c r="K82" s="745" t="n">
        <v>23088</v>
      </c>
      <c r="L82" s="745" t="n">
        <v>111814</v>
      </c>
      <c r="M82" s="688" t="n">
        <f aca="false">SUM($L82/G82)*100</f>
        <v>2.74862610484376</v>
      </c>
      <c r="N82" s="688" t="n">
        <f aca="false">SUM($L82/H82)*100</f>
        <v>68.2729354297054</v>
      </c>
      <c r="O82" s="688" t="n">
        <f aca="false">SUM($L82/I82)*100</f>
        <v>3.31704092917729</v>
      </c>
      <c r="P82" s="688" t="n">
        <f aca="false">SUM($L82/J82)*100</f>
        <v>68.2729354297054</v>
      </c>
    </row>
    <row r="83" customFormat="false" ht="18.95" hidden="false" customHeight="true" outlineLevel="0" collapsed="false">
      <c r="A83" s="681" t="s">
        <v>568</v>
      </c>
      <c r="B83" s="705"/>
      <c r="C83" s="706"/>
      <c r="D83" s="718"/>
      <c r="E83" s="719" t="s">
        <v>715</v>
      </c>
      <c r="F83" s="720" t="s">
        <v>716</v>
      </c>
      <c r="G83" s="713" t="n">
        <v>12000</v>
      </c>
      <c r="H83" s="713" t="n">
        <v>12000</v>
      </c>
      <c r="I83" s="745" t="n">
        <v>5000</v>
      </c>
      <c r="J83" s="745" t="n">
        <v>5000</v>
      </c>
      <c r="K83" s="745" t="n">
        <v>823</v>
      </c>
      <c r="L83" s="745" t="n">
        <v>4381</v>
      </c>
      <c r="M83" s="688" t="n">
        <f aca="false">SUM($L83/G83)*100</f>
        <v>36.5083333333333</v>
      </c>
      <c r="N83" s="688" t="n">
        <f aca="false">SUM($L83/H83)*100</f>
        <v>36.5083333333333</v>
      </c>
      <c r="O83" s="688" t="n">
        <f aca="false">SUM($L83/I83)*100</f>
        <v>87.62</v>
      </c>
      <c r="P83" s="688" t="n">
        <f aca="false">SUM($L83/J83)*100</f>
        <v>87.62</v>
      </c>
    </row>
    <row r="84" customFormat="false" ht="18.75" hidden="false" customHeight="true" outlineLevel="0" collapsed="false">
      <c r="A84" s="681" t="s">
        <v>568</v>
      </c>
      <c r="B84" s="705"/>
      <c r="C84" s="706"/>
      <c r="D84" s="718"/>
      <c r="E84" s="719" t="s">
        <v>717</v>
      </c>
      <c r="F84" s="720" t="s">
        <v>718</v>
      </c>
      <c r="G84" s="713" t="n">
        <v>80400</v>
      </c>
      <c r="H84" s="713" t="n">
        <v>80400</v>
      </c>
      <c r="I84" s="745" t="n">
        <v>44000</v>
      </c>
      <c r="J84" s="745" t="n">
        <v>44000</v>
      </c>
      <c r="K84" s="745" t="n">
        <v>8368</v>
      </c>
      <c r="L84" s="745" t="n">
        <v>55963</v>
      </c>
      <c r="M84" s="688" t="n">
        <f aca="false">SUM($L84/G84)*100</f>
        <v>69.6057213930348</v>
      </c>
      <c r="N84" s="688" t="n">
        <f aca="false">SUM($L84/H84)*100</f>
        <v>69.6057213930348</v>
      </c>
      <c r="O84" s="688" t="n">
        <f aca="false">SUM($L84/I84)*100</f>
        <v>127.188636363636</v>
      </c>
      <c r="P84" s="688" t="n">
        <f aca="false">SUM($L84/J84)*100</f>
        <v>127.188636363636</v>
      </c>
    </row>
    <row r="85" customFormat="false" ht="18.95" hidden="false" customHeight="true" outlineLevel="0" collapsed="false">
      <c r="A85" s="681" t="s">
        <v>568</v>
      </c>
      <c r="B85" s="705"/>
      <c r="C85" s="706"/>
      <c r="D85" s="718"/>
      <c r="E85" s="719" t="s">
        <v>719</v>
      </c>
      <c r="F85" s="720" t="s">
        <v>720</v>
      </c>
      <c r="G85" s="713" t="n">
        <f aca="false">1500</f>
        <v>1500</v>
      </c>
      <c r="H85" s="713" t="n">
        <f aca="false">1500</f>
        <v>1500</v>
      </c>
      <c r="I85" s="713" t="n">
        <v>500</v>
      </c>
      <c r="J85" s="713" t="n">
        <v>500</v>
      </c>
      <c r="K85" s="713" t="n">
        <v>0</v>
      </c>
      <c r="L85" s="713" t="n">
        <v>97</v>
      </c>
      <c r="M85" s="688" t="n">
        <f aca="false">SUM($L85/G85)*100</f>
        <v>6.46666666666667</v>
      </c>
      <c r="N85" s="688" t="n">
        <f aca="false">SUM($L85/H85)*100</f>
        <v>6.46666666666667</v>
      </c>
      <c r="O85" s="688" t="n">
        <f aca="false">SUM($L85/I85)*100</f>
        <v>19.4</v>
      </c>
      <c r="P85" s="688" t="n">
        <f aca="false">SUM($L85/J85)*100</f>
        <v>19.4</v>
      </c>
    </row>
    <row r="86" customFormat="false" ht="18.95" hidden="false" customHeight="true" outlineLevel="0" collapsed="false">
      <c r="A86" s="675" t="s">
        <v>568</v>
      </c>
      <c r="B86" s="705"/>
      <c r="C86" s="706"/>
      <c r="D86" s="676" t="s">
        <v>721</v>
      </c>
      <c r="E86" s="719"/>
      <c r="F86" s="678" t="s">
        <v>722</v>
      </c>
      <c r="G86" s="708" t="n">
        <f aca="false">SUM(G87)</f>
        <v>40000</v>
      </c>
      <c r="H86" s="708" t="n">
        <f aca="false">SUM(H87)</f>
        <v>40000</v>
      </c>
      <c r="I86" s="708" t="n">
        <f aca="false">SUM(I87)</f>
        <v>40000</v>
      </c>
      <c r="J86" s="708" t="n">
        <f aca="false">SUM(J87)</f>
        <v>40000</v>
      </c>
      <c r="K86" s="708" t="n">
        <f aca="false">SUM(K87)</f>
        <v>0</v>
      </c>
      <c r="L86" s="708" t="n">
        <f aca="false">SUM(L87)</f>
        <v>6882</v>
      </c>
      <c r="M86" s="680" t="n">
        <f aca="false">SUM($L86/G86)*100</f>
        <v>17.205</v>
      </c>
      <c r="N86" s="680" t="n">
        <f aca="false">SUM($L86/H86)*100</f>
        <v>17.205</v>
      </c>
      <c r="O86" s="680" t="n">
        <f aca="false">SUM($L86/I86)*100</f>
        <v>17.205</v>
      </c>
      <c r="P86" s="680" t="n">
        <f aca="false">SUM($L86/J86)*100</f>
        <v>17.205</v>
      </c>
    </row>
    <row r="87" customFormat="false" ht="18.95" hidden="false" customHeight="true" outlineLevel="0" collapsed="false">
      <c r="A87" s="681" t="s">
        <v>568</v>
      </c>
      <c r="B87" s="705"/>
      <c r="C87" s="706"/>
      <c r="D87" s="718"/>
      <c r="E87" s="719" t="s">
        <v>723</v>
      </c>
      <c r="F87" s="720" t="s">
        <v>724</v>
      </c>
      <c r="G87" s="713" t="n">
        <f aca="false">40000</f>
        <v>40000</v>
      </c>
      <c r="H87" s="713" t="n">
        <f aca="false">40000</f>
        <v>40000</v>
      </c>
      <c r="I87" s="713" t="n">
        <v>40000</v>
      </c>
      <c r="J87" s="713" t="n">
        <v>40000</v>
      </c>
      <c r="K87" s="713" t="n">
        <v>0</v>
      </c>
      <c r="L87" s="713" t="n">
        <v>6882</v>
      </c>
      <c r="M87" s="688" t="n">
        <f aca="false">SUM($L87/G87)*100</f>
        <v>17.205</v>
      </c>
      <c r="N87" s="688" t="n">
        <f aca="false">SUM($L87/H87)*100</f>
        <v>17.205</v>
      </c>
      <c r="O87" s="688" t="n">
        <f aca="false">SUM($L87/I87)*100</f>
        <v>17.205</v>
      </c>
      <c r="P87" s="688" t="n">
        <f aca="false">SUM($L87/J87)*100</f>
        <v>17.205</v>
      </c>
    </row>
    <row r="88" customFormat="false" ht="15" hidden="false" customHeight="false" outlineLevel="0" collapsed="false">
      <c r="A88" s="750"/>
      <c r="B88" s="751"/>
      <c r="C88" s="752"/>
      <c r="D88" s="752"/>
      <c r="E88" s="753"/>
      <c r="F88" s="754"/>
      <c r="G88" s="755"/>
      <c r="H88" s="755"/>
      <c r="I88" s="755"/>
      <c r="J88" s="755"/>
      <c r="K88" s="755"/>
      <c r="L88" s="755"/>
      <c r="M88" s="756"/>
      <c r="N88" s="756"/>
      <c r="O88" s="756"/>
      <c r="P88" s="756"/>
    </row>
    <row r="89" customFormat="false" ht="12.75" hidden="false" customHeight="false" outlineLevel="0" collapsed="false">
      <c r="B89" s="757"/>
      <c r="C89" s="757"/>
      <c r="D89" s="757"/>
      <c r="E89" s="757"/>
      <c r="F89" s="757"/>
    </row>
    <row r="90" customFormat="false" ht="12.75" hidden="false" customHeight="false" outlineLevel="0" collapsed="false">
      <c r="B90" s="757"/>
      <c r="C90" s="757"/>
      <c r="D90" s="757"/>
      <c r="E90" s="757"/>
      <c r="F90" s="757"/>
    </row>
    <row r="91" customFormat="false" ht="12.75" hidden="false" customHeight="false" outlineLevel="0" collapsed="false">
      <c r="B91" s="757"/>
      <c r="C91" s="757"/>
      <c r="D91" s="757"/>
      <c r="E91" s="757"/>
      <c r="F91" s="757"/>
    </row>
    <row r="92" customFormat="false" ht="12.75" hidden="false" customHeight="false" outlineLevel="0" collapsed="false">
      <c r="B92" s="757"/>
      <c r="C92" s="757"/>
      <c r="D92" s="757"/>
      <c r="E92" s="757"/>
      <c r="F92" s="757"/>
    </row>
    <row r="93" customFormat="false" ht="12.75" hidden="false" customHeight="false" outlineLevel="0" collapsed="false">
      <c r="B93" s="757"/>
      <c r="C93" s="757"/>
      <c r="D93" s="757"/>
      <c r="E93" s="757"/>
      <c r="F93" s="757"/>
    </row>
    <row r="94" customFormat="false" ht="12.75" hidden="false" customHeight="false" outlineLevel="0" collapsed="false">
      <c r="B94" s="757"/>
      <c r="C94" s="757"/>
      <c r="D94" s="757"/>
      <c r="E94" s="757"/>
      <c r="F94" s="757"/>
    </row>
    <row r="95" customFormat="false" ht="12.75" hidden="false" customHeight="false" outlineLevel="0" collapsed="false">
      <c r="B95" s="757"/>
      <c r="C95" s="757"/>
      <c r="D95" s="757"/>
      <c r="E95" s="757"/>
      <c r="F95" s="757"/>
    </row>
    <row r="96" customFormat="false" ht="12.75" hidden="false" customHeight="false" outlineLevel="0" collapsed="false">
      <c r="B96" s="757"/>
      <c r="C96" s="757"/>
      <c r="D96" s="757"/>
      <c r="E96" s="757"/>
      <c r="F96" s="757"/>
    </row>
    <row r="97" customFormat="false" ht="12.75" hidden="false" customHeight="false" outlineLevel="0" collapsed="false">
      <c r="B97" s="757"/>
      <c r="C97" s="757"/>
      <c r="D97" s="757"/>
      <c r="E97" s="757"/>
      <c r="F97" s="757"/>
    </row>
    <row r="98" customFormat="false" ht="12.75" hidden="false" customHeight="false" outlineLevel="0" collapsed="false">
      <c r="B98" s="757"/>
      <c r="C98" s="757"/>
      <c r="D98" s="757"/>
      <c r="E98" s="757"/>
      <c r="F98" s="757"/>
    </row>
    <row r="99" customFormat="false" ht="12.75" hidden="false" customHeight="false" outlineLevel="0" collapsed="false">
      <c r="B99" s="757"/>
      <c r="C99" s="757"/>
      <c r="D99" s="757"/>
      <c r="E99" s="757"/>
      <c r="F99" s="757"/>
    </row>
    <row r="100" customFormat="false" ht="12.75" hidden="false" customHeight="false" outlineLevel="0" collapsed="false">
      <c r="B100" s="757"/>
      <c r="C100" s="757"/>
      <c r="D100" s="757"/>
      <c r="E100" s="757"/>
      <c r="F100" s="757"/>
    </row>
    <row r="101" customFormat="false" ht="12.75" hidden="false" customHeight="false" outlineLevel="0" collapsed="false">
      <c r="B101" s="757"/>
      <c r="C101" s="757"/>
      <c r="D101" s="757"/>
      <c r="E101" s="757"/>
      <c r="F101" s="757"/>
    </row>
    <row r="102" customFormat="false" ht="12.75" hidden="false" customHeight="false" outlineLevel="0" collapsed="false">
      <c r="B102" s="757"/>
      <c r="C102" s="757"/>
      <c r="D102" s="757"/>
      <c r="E102" s="757"/>
      <c r="F102" s="757"/>
    </row>
    <row r="103" customFormat="false" ht="12.75" hidden="false" customHeight="false" outlineLevel="0" collapsed="false">
      <c r="B103" s="757"/>
      <c r="C103" s="757"/>
      <c r="D103" s="757"/>
      <c r="E103" s="757"/>
      <c r="F103" s="757"/>
    </row>
    <row r="104" customFormat="false" ht="12.75" hidden="false" customHeight="false" outlineLevel="0" collapsed="false">
      <c r="B104" s="757"/>
      <c r="C104" s="757"/>
      <c r="D104" s="757"/>
      <c r="E104" s="757"/>
      <c r="F104" s="757"/>
    </row>
    <row r="105" customFormat="false" ht="12.75" hidden="false" customHeight="false" outlineLevel="0" collapsed="false">
      <c r="B105" s="757"/>
      <c r="C105" s="757"/>
      <c r="D105" s="757"/>
      <c r="E105" s="757"/>
      <c r="F105" s="757"/>
    </row>
    <row r="106" customFormat="false" ht="12.75" hidden="false" customHeight="false" outlineLevel="0" collapsed="false">
      <c r="B106" s="757"/>
      <c r="C106" s="757"/>
      <c r="D106" s="757"/>
      <c r="E106" s="757"/>
      <c r="F106" s="757"/>
    </row>
    <row r="107" customFormat="false" ht="12.75" hidden="false" customHeight="false" outlineLevel="0" collapsed="false">
      <c r="B107" s="757"/>
      <c r="C107" s="757"/>
      <c r="D107" s="757"/>
      <c r="E107" s="757"/>
      <c r="F107" s="757"/>
    </row>
    <row r="108" customFormat="false" ht="12.75" hidden="false" customHeight="false" outlineLevel="0" collapsed="false">
      <c r="B108" s="757"/>
      <c r="C108" s="757"/>
      <c r="D108" s="757"/>
      <c r="E108" s="757"/>
      <c r="F108" s="757"/>
    </row>
    <row r="109" customFormat="false" ht="12.75" hidden="false" customHeight="false" outlineLevel="0" collapsed="false">
      <c r="B109" s="757"/>
      <c r="C109" s="757"/>
      <c r="D109" s="757"/>
      <c r="E109" s="757"/>
      <c r="F109" s="757"/>
    </row>
    <row r="110" customFormat="false" ht="12.75" hidden="false" customHeight="false" outlineLevel="0" collapsed="false">
      <c r="B110" s="757"/>
      <c r="C110" s="757"/>
      <c r="D110" s="757"/>
      <c r="E110" s="757"/>
      <c r="F110" s="757"/>
    </row>
    <row r="111" customFormat="false" ht="12.75" hidden="false" customHeight="false" outlineLevel="0" collapsed="false">
      <c r="B111" s="757"/>
      <c r="C111" s="757"/>
      <c r="D111" s="757"/>
      <c r="E111" s="757"/>
      <c r="F111" s="757"/>
    </row>
    <row r="112" customFormat="false" ht="12.75" hidden="false" customHeight="false" outlineLevel="0" collapsed="false">
      <c r="B112" s="757"/>
      <c r="C112" s="757"/>
      <c r="D112" s="757"/>
      <c r="E112" s="757"/>
      <c r="F112" s="757"/>
    </row>
    <row r="113" customFormat="false" ht="12.75" hidden="false" customHeight="false" outlineLevel="0" collapsed="false">
      <c r="B113" s="757"/>
      <c r="C113" s="757"/>
      <c r="D113" s="757"/>
      <c r="E113" s="757"/>
      <c r="F113" s="757"/>
    </row>
    <row r="114" customFormat="false" ht="12.75" hidden="false" customHeight="false" outlineLevel="0" collapsed="false">
      <c r="B114" s="757"/>
      <c r="C114" s="757"/>
      <c r="D114" s="757"/>
      <c r="E114" s="757"/>
      <c r="F114" s="757"/>
    </row>
    <row r="115" customFormat="false" ht="12.75" hidden="false" customHeight="false" outlineLevel="0" collapsed="false">
      <c r="B115" s="757"/>
      <c r="C115" s="757"/>
      <c r="D115" s="757"/>
      <c r="E115" s="757"/>
      <c r="F115" s="757"/>
    </row>
    <row r="116" customFormat="false" ht="12.75" hidden="false" customHeight="false" outlineLevel="0" collapsed="false">
      <c r="B116" s="757"/>
      <c r="C116" s="757"/>
      <c r="D116" s="757"/>
      <c r="E116" s="757"/>
      <c r="F116" s="757"/>
    </row>
    <row r="117" customFormat="false" ht="12.75" hidden="false" customHeight="false" outlineLevel="0" collapsed="false">
      <c r="B117" s="757"/>
      <c r="C117" s="757"/>
      <c r="D117" s="757"/>
      <c r="E117" s="757"/>
      <c r="F117" s="757"/>
    </row>
    <row r="118" customFormat="false" ht="12.75" hidden="false" customHeight="false" outlineLevel="0" collapsed="false">
      <c r="B118" s="757"/>
      <c r="C118" s="757"/>
      <c r="D118" s="757"/>
      <c r="E118" s="757"/>
      <c r="F118" s="757"/>
    </row>
    <row r="119" customFormat="false" ht="12.75" hidden="false" customHeight="false" outlineLevel="0" collapsed="false">
      <c r="B119" s="757"/>
      <c r="C119" s="757"/>
      <c r="D119" s="757"/>
      <c r="E119" s="757"/>
      <c r="F119" s="757"/>
    </row>
    <row r="120" customFormat="false" ht="12.75" hidden="false" customHeight="false" outlineLevel="0" collapsed="false">
      <c r="B120" s="757"/>
      <c r="C120" s="757"/>
      <c r="D120" s="757"/>
      <c r="E120" s="757"/>
      <c r="F120" s="757"/>
    </row>
    <row r="121" customFormat="false" ht="12.75" hidden="false" customHeight="false" outlineLevel="0" collapsed="false">
      <c r="B121" s="757"/>
      <c r="C121" s="757"/>
      <c r="D121" s="757"/>
      <c r="E121" s="757"/>
      <c r="F121" s="757"/>
    </row>
    <row r="122" customFormat="false" ht="12.75" hidden="false" customHeight="false" outlineLevel="0" collapsed="false">
      <c r="B122" s="757"/>
      <c r="C122" s="757"/>
      <c r="D122" s="757"/>
      <c r="E122" s="757"/>
      <c r="F122" s="757"/>
    </row>
    <row r="123" customFormat="false" ht="12.75" hidden="false" customHeight="false" outlineLevel="0" collapsed="false">
      <c r="B123" s="757"/>
      <c r="C123" s="757"/>
      <c r="D123" s="757"/>
      <c r="E123" s="757"/>
      <c r="F123" s="757"/>
    </row>
    <row r="124" customFormat="false" ht="12.75" hidden="false" customHeight="false" outlineLevel="0" collapsed="false">
      <c r="B124" s="757"/>
      <c r="C124" s="757"/>
      <c r="D124" s="757"/>
      <c r="E124" s="757"/>
      <c r="F124" s="757"/>
    </row>
    <row r="125" customFormat="false" ht="12.75" hidden="false" customHeight="false" outlineLevel="0" collapsed="false">
      <c r="B125" s="757"/>
      <c r="C125" s="757"/>
      <c r="D125" s="757"/>
      <c r="E125" s="757"/>
      <c r="F125" s="757"/>
    </row>
    <row r="126" customFormat="false" ht="12.75" hidden="false" customHeight="false" outlineLevel="0" collapsed="false">
      <c r="B126" s="757"/>
      <c r="C126" s="757"/>
      <c r="D126" s="757"/>
      <c r="E126" s="757"/>
      <c r="F126" s="757"/>
    </row>
    <row r="127" customFormat="false" ht="12.75" hidden="false" customHeight="false" outlineLevel="0" collapsed="false">
      <c r="B127" s="757"/>
      <c r="C127" s="757"/>
      <c r="D127" s="757"/>
      <c r="E127" s="757"/>
      <c r="F127" s="757"/>
    </row>
    <row r="128" customFormat="false" ht="12.75" hidden="false" customHeight="false" outlineLevel="0" collapsed="false">
      <c r="B128" s="757"/>
      <c r="C128" s="757"/>
      <c r="D128" s="757"/>
      <c r="E128" s="757"/>
      <c r="F128" s="757"/>
    </row>
    <row r="129" customFormat="false" ht="12.75" hidden="false" customHeight="false" outlineLevel="0" collapsed="false">
      <c r="B129" s="757"/>
      <c r="C129" s="757"/>
      <c r="D129" s="757"/>
      <c r="E129" s="757"/>
      <c r="F129" s="757"/>
    </row>
    <row r="130" customFormat="false" ht="12.75" hidden="false" customHeight="false" outlineLevel="0" collapsed="false">
      <c r="B130" s="757"/>
      <c r="C130" s="757"/>
      <c r="D130" s="757"/>
      <c r="E130" s="757"/>
      <c r="F130" s="757"/>
    </row>
    <row r="131" customFormat="false" ht="12.75" hidden="false" customHeight="false" outlineLevel="0" collapsed="false">
      <c r="B131" s="757"/>
      <c r="C131" s="757"/>
      <c r="D131" s="757"/>
      <c r="E131" s="757"/>
      <c r="F131" s="757"/>
    </row>
    <row r="132" customFormat="false" ht="12.75" hidden="false" customHeight="false" outlineLevel="0" collapsed="false">
      <c r="B132" s="757"/>
      <c r="C132" s="757"/>
      <c r="D132" s="757"/>
      <c r="E132" s="757"/>
      <c r="F132" s="757"/>
    </row>
    <row r="133" customFormat="false" ht="12.75" hidden="false" customHeight="false" outlineLevel="0" collapsed="false">
      <c r="B133" s="757"/>
      <c r="C133" s="757"/>
      <c r="D133" s="757"/>
      <c r="E133" s="757"/>
      <c r="F133" s="757"/>
    </row>
    <row r="134" customFormat="false" ht="12.75" hidden="false" customHeight="false" outlineLevel="0" collapsed="false">
      <c r="B134" s="757"/>
      <c r="C134" s="757"/>
      <c r="D134" s="757"/>
      <c r="E134" s="757"/>
      <c r="F134" s="757"/>
    </row>
    <row r="135" customFormat="false" ht="12.75" hidden="false" customHeight="false" outlineLevel="0" collapsed="false">
      <c r="B135" s="757"/>
      <c r="C135" s="757"/>
      <c r="D135" s="757"/>
      <c r="E135" s="757"/>
      <c r="F135" s="757"/>
    </row>
    <row r="136" customFormat="false" ht="12.75" hidden="false" customHeight="false" outlineLevel="0" collapsed="false">
      <c r="B136" s="757"/>
      <c r="C136" s="757"/>
      <c r="D136" s="757"/>
      <c r="E136" s="757"/>
      <c r="F136" s="757"/>
    </row>
    <row r="137" customFormat="false" ht="12.75" hidden="false" customHeight="false" outlineLevel="0" collapsed="false">
      <c r="B137" s="757"/>
      <c r="C137" s="757"/>
      <c r="D137" s="757"/>
      <c r="E137" s="757"/>
      <c r="F137" s="757"/>
    </row>
    <row r="138" customFormat="false" ht="12.75" hidden="false" customHeight="false" outlineLevel="0" collapsed="false">
      <c r="B138" s="757"/>
      <c r="C138" s="757"/>
      <c r="D138" s="757"/>
      <c r="E138" s="757"/>
      <c r="F138" s="757"/>
    </row>
    <row r="139" customFormat="false" ht="12.75" hidden="false" customHeight="false" outlineLevel="0" collapsed="false">
      <c r="B139" s="757"/>
      <c r="C139" s="757"/>
      <c r="D139" s="757"/>
      <c r="E139" s="757"/>
      <c r="F139" s="757"/>
    </row>
    <row r="140" customFormat="false" ht="12.75" hidden="false" customHeight="false" outlineLevel="0" collapsed="false">
      <c r="B140" s="757"/>
      <c r="C140" s="757"/>
      <c r="D140" s="757"/>
      <c r="E140" s="757"/>
      <c r="F140" s="757"/>
    </row>
    <row r="141" customFormat="false" ht="12.75" hidden="false" customHeight="false" outlineLevel="0" collapsed="false">
      <c r="B141" s="757"/>
      <c r="C141" s="757"/>
      <c r="D141" s="757"/>
      <c r="E141" s="757"/>
      <c r="F141" s="757"/>
    </row>
    <row r="142" customFormat="false" ht="12.75" hidden="false" customHeight="false" outlineLevel="0" collapsed="false">
      <c r="B142" s="757"/>
      <c r="C142" s="757"/>
      <c r="D142" s="757"/>
      <c r="E142" s="757"/>
      <c r="F142" s="757"/>
    </row>
    <row r="143" customFormat="false" ht="12.75" hidden="false" customHeight="false" outlineLevel="0" collapsed="false">
      <c r="B143" s="757"/>
      <c r="C143" s="757"/>
      <c r="D143" s="757"/>
      <c r="E143" s="757"/>
      <c r="F143" s="757"/>
    </row>
    <row r="144" customFormat="false" ht="12.75" hidden="false" customHeight="false" outlineLevel="0" collapsed="false">
      <c r="B144" s="757"/>
      <c r="C144" s="757"/>
      <c r="D144" s="757"/>
      <c r="E144" s="757"/>
      <c r="F144" s="757"/>
    </row>
    <row r="145" customFormat="false" ht="12.75" hidden="false" customHeight="false" outlineLevel="0" collapsed="false">
      <c r="B145" s="757"/>
      <c r="C145" s="757"/>
      <c r="D145" s="757"/>
      <c r="E145" s="757"/>
      <c r="F145" s="757"/>
    </row>
    <row r="146" customFormat="false" ht="12.75" hidden="false" customHeight="false" outlineLevel="0" collapsed="false">
      <c r="B146" s="757"/>
      <c r="C146" s="757"/>
      <c r="D146" s="757"/>
      <c r="E146" s="757"/>
      <c r="F146" s="757"/>
    </row>
    <row r="147" customFormat="false" ht="12.75" hidden="false" customHeight="false" outlineLevel="0" collapsed="false">
      <c r="B147" s="757"/>
      <c r="C147" s="757"/>
      <c r="D147" s="757"/>
      <c r="E147" s="757"/>
      <c r="F147" s="757"/>
    </row>
    <row r="148" customFormat="false" ht="12.75" hidden="false" customHeight="false" outlineLevel="0" collapsed="false">
      <c r="B148" s="757"/>
      <c r="C148" s="757"/>
      <c r="D148" s="757"/>
      <c r="E148" s="757"/>
      <c r="F148" s="757"/>
    </row>
    <row r="149" customFormat="false" ht="12.75" hidden="false" customHeight="false" outlineLevel="0" collapsed="false">
      <c r="B149" s="757"/>
      <c r="C149" s="757"/>
      <c r="D149" s="757"/>
      <c r="E149" s="757"/>
      <c r="F149" s="757"/>
    </row>
    <row r="150" customFormat="false" ht="12.75" hidden="false" customHeight="false" outlineLevel="0" collapsed="false">
      <c r="B150" s="757"/>
      <c r="C150" s="757"/>
      <c r="D150" s="757"/>
      <c r="E150" s="757"/>
      <c r="F150" s="757"/>
    </row>
    <row r="151" customFormat="false" ht="12.75" hidden="false" customHeight="false" outlineLevel="0" collapsed="false">
      <c r="B151" s="757"/>
      <c r="C151" s="757"/>
      <c r="D151" s="757"/>
      <c r="E151" s="757"/>
      <c r="F151" s="757"/>
    </row>
    <row r="152" customFormat="false" ht="12.75" hidden="false" customHeight="false" outlineLevel="0" collapsed="false">
      <c r="B152" s="757"/>
      <c r="C152" s="757"/>
      <c r="D152" s="757"/>
      <c r="E152" s="757"/>
      <c r="F152" s="757"/>
    </row>
    <row r="153" customFormat="false" ht="12.75" hidden="false" customHeight="false" outlineLevel="0" collapsed="false">
      <c r="B153" s="757"/>
      <c r="C153" s="757"/>
      <c r="D153" s="757"/>
      <c r="E153" s="757"/>
      <c r="F153" s="757"/>
    </row>
    <row r="154" customFormat="false" ht="12.75" hidden="false" customHeight="false" outlineLevel="0" collapsed="false">
      <c r="B154" s="757"/>
      <c r="C154" s="757"/>
      <c r="D154" s="757"/>
      <c r="E154" s="757"/>
      <c r="F154" s="757"/>
    </row>
    <row r="155" customFormat="false" ht="12.75" hidden="false" customHeight="false" outlineLevel="0" collapsed="false">
      <c r="B155" s="757"/>
      <c r="C155" s="757"/>
      <c r="D155" s="757"/>
      <c r="E155" s="757"/>
      <c r="F155" s="757"/>
    </row>
    <row r="156" customFormat="false" ht="12.75" hidden="false" customHeight="false" outlineLevel="0" collapsed="false">
      <c r="B156" s="757"/>
      <c r="C156" s="757"/>
      <c r="D156" s="757"/>
      <c r="E156" s="757"/>
      <c r="F156" s="757"/>
    </row>
    <row r="157" customFormat="false" ht="12.75" hidden="false" customHeight="false" outlineLevel="0" collapsed="false">
      <c r="B157" s="757"/>
      <c r="C157" s="757"/>
      <c r="D157" s="757"/>
      <c r="E157" s="757"/>
      <c r="F157" s="757"/>
    </row>
    <row r="158" customFormat="false" ht="12.75" hidden="false" customHeight="false" outlineLevel="0" collapsed="false">
      <c r="B158" s="757"/>
      <c r="C158" s="757"/>
      <c r="D158" s="757"/>
      <c r="E158" s="757"/>
      <c r="F158" s="757"/>
    </row>
    <row r="159" customFormat="false" ht="12.75" hidden="false" customHeight="false" outlineLevel="0" collapsed="false">
      <c r="B159" s="757"/>
      <c r="C159" s="757"/>
      <c r="D159" s="757"/>
      <c r="E159" s="757"/>
      <c r="F159" s="757"/>
    </row>
    <row r="160" customFormat="false" ht="12.75" hidden="false" customHeight="false" outlineLevel="0" collapsed="false">
      <c r="B160" s="757"/>
      <c r="C160" s="757"/>
      <c r="D160" s="757"/>
      <c r="E160" s="757"/>
      <c r="F160" s="757"/>
    </row>
    <row r="161" customFormat="false" ht="12.75" hidden="false" customHeight="false" outlineLevel="0" collapsed="false">
      <c r="B161" s="757"/>
      <c r="C161" s="757"/>
      <c r="D161" s="757"/>
      <c r="E161" s="757"/>
      <c r="F161" s="757"/>
    </row>
    <row r="162" customFormat="false" ht="12.75" hidden="false" customHeight="false" outlineLevel="0" collapsed="false">
      <c r="B162" s="757"/>
      <c r="C162" s="757"/>
      <c r="D162" s="757"/>
      <c r="E162" s="757"/>
      <c r="F162" s="757"/>
    </row>
    <row r="163" customFormat="false" ht="12.75" hidden="false" customHeight="false" outlineLevel="0" collapsed="false">
      <c r="B163" s="757"/>
      <c r="C163" s="757"/>
      <c r="D163" s="757"/>
      <c r="E163" s="757"/>
      <c r="F163" s="757"/>
    </row>
    <row r="164" customFormat="false" ht="12.75" hidden="false" customHeight="false" outlineLevel="0" collapsed="false">
      <c r="B164" s="757"/>
      <c r="C164" s="757"/>
      <c r="D164" s="757"/>
      <c r="E164" s="757"/>
      <c r="F164" s="757"/>
    </row>
    <row r="165" customFormat="false" ht="12.75" hidden="false" customHeight="false" outlineLevel="0" collapsed="false">
      <c r="B165" s="757"/>
      <c r="C165" s="757"/>
      <c r="D165" s="757"/>
      <c r="E165" s="757"/>
      <c r="F165" s="757"/>
    </row>
    <row r="166" customFormat="false" ht="12.75" hidden="false" customHeight="false" outlineLevel="0" collapsed="false">
      <c r="B166" s="757"/>
      <c r="C166" s="757"/>
      <c r="D166" s="757"/>
      <c r="E166" s="757"/>
      <c r="F166" s="757"/>
    </row>
    <row r="167" customFormat="false" ht="12.75" hidden="false" customHeight="false" outlineLevel="0" collapsed="false">
      <c r="B167" s="757"/>
      <c r="C167" s="757"/>
      <c r="D167" s="757"/>
      <c r="E167" s="757"/>
      <c r="F167" s="757"/>
    </row>
    <row r="168" customFormat="false" ht="12.75" hidden="false" customHeight="false" outlineLevel="0" collapsed="false">
      <c r="B168" s="757"/>
      <c r="C168" s="757"/>
      <c r="D168" s="757"/>
      <c r="E168" s="757"/>
      <c r="F168" s="757"/>
    </row>
    <row r="169" customFormat="false" ht="12.75" hidden="false" customHeight="false" outlineLevel="0" collapsed="false">
      <c r="B169" s="757"/>
      <c r="C169" s="757"/>
      <c r="D169" s="757"/>
      <c r="E169" s="757"/>
      <c r="F169" s="757"/>
    </row>
    <row r="170" customFormat="false" ht="12.75" hidden="false" customHeight="false" outlineLevel="0" collapsed="false">
      <c r="B170" s="757"/>
      <c r="C170" s="757"/>
      <c r="D170" s="757"/>
      <c r="E170" s="757"/>
      <c r="F170" s="757"/>
    </row>
    <row r="171" customFormat="false" ht="12.75" hidden="false" customHeight="false" outlineLevel="0" collapsed="false">
      <c r="B171" s="757"/>
      <c r="C171" s="757"/>
      <c r="D171" s="757"/>
      <c r="E171" s="757"/>
      <c r="F171" s="757"/>
    </row>
    <row r="172" customFormat="false" ht="12.75" hidden="false" customHeight="false" outlineLevel="0" collapsed="false">
      <c r="B172" s="757"/>
      <c r="C172" s="757"/>
      <c r="D172" s="757"/>
      <c r="E172" s="757"/>
      <c r="F172" s="757"/>
    </row>
    <row r="173" customFormat="false" ht="12.75" hidden="false" customHeight="false" outlineLevel="0" collapsed="false">
      <c r="B173" s="757"/>
      <c r="C173" s="757"/>
      <c r="D173" s="757"/>
      <c r="E173" s="757"/>
      <c r="F173" s="757"/>
    </row>
    <row r="174" customFormat="false" ht="12.75" hidden="false" customHeight="false" outlineLevel="0" collapsed="false">
      <c r="B174" s="757"/>
      <c r="C174" s="757"/>
      <c r="D174" s="757"/>
      <c r="E174" s="757"/>
      <c r="F174" s="757"/>
    </row>
    <row r="175" customFormat="false" ht="12.75" hidden="false" customHeight="false" outlineLevel="0" collapsed="false">
      <c r="B175" s="757"/>
      <c r="C175" s="757"/>
      <c r="D175" s="757"/>
      <c r="E175" s="757"/>
      <c r="F175" s="757"/>
    </row>
    <row r="176" customFormat="false" ht="12.75" hidden="false" customHeight="false" outlineLevel="0" collapsed="false">
      <c r="B176" s="757"/>
      <c r="C176" s="757"/>
      <c r="D176" s="757"/>
      <c r="E176" s="757"/>
      <c r="F176" s="757"/>
    </row>
    <row r="177" customFormat="false" ht="12.75" hidden="false" customHeight="false" outlineLevel="0" collapsed="false">
      <c r="B177" s="757"/>
      <c r="C177" s="757"/>
      <c r="D177" s="757"/>
      <c r="E177" s="757"/>
      <c r="F177" s="757"/>
    </row>
    <row r="178" customFormat="false" ht="12.75" hidden="false" customHeight="false" outlineLevel="0" collapsed="false">
      <c r="B178" s="757"/>
      <c r="C178" s="757"/>
      <c r="D178" s="757"/>
      <c r="E178" s="757"/>
      <c r="F178" s="757"/>
    </row>
    <row r="179" customFormat="false" ht="12.75" hidden="false" customHeight="false" outlineLevel="0" collapsed="false">
      <c r="B179" s="757"/>
      <c r="C179" s="757"/>
      <c r="D179" s="757"/>
      <c r="E179" s="757"/>
      <c r="F179" s="757"/>
    </row>
    <row r="180" customFormat="false" ht="12.75" hidden="false" customHeight="false" outlineLevel="0" collapsed="false">
      <c r="B180" s="757"/>
      <c r="C180" s="757"/>
      <c r="D180" s="757"/>
      <c r="E180" s="757"/>
      <c r="F180" s="757"/>
    </row>
    <row r="181" customFormat="false" ht="12.75" hidden="false" customHeight="false" outlineLevel="0" collapsed="false">
      <c r="B181" s="757"/>
      <c r="C181" s="757"/>
      <c r="D181" s="757"/>
      <c r="E181" s="757"/>
      <c r="F181" s="757"/>
    </row>
    <row r="182" customFormat="false" ht="12.75" hidden="false" customHeight="false" outlineLevel="0" collapsed="false">
      <c r="B182" s="757"/>
      <c r="C182" s="757"/>
      <c r="D182" s="757"/>
      <c r="E182" s="757"/>
      <c r="F182" s="757"/>
    </row>
    <row r="183" customFormat="false" ht="12.75" hidden="false" customHeight="false" outlineLevel="0" collapsed="false">
      <c r="B183" s="757"/>
      <c r="C183" s="757"/>
      <c r="D183" s="757"/>
      <c r="E183" s="757"/>
      <c r="F183" s="757"/>
    </row>
    <row r="184" customFormat="false" ht="12.75" hidden="false" customHeight="false" outlineLevel="0" collapsed="false">
      <c r="B184" s="757"/>
      <c r="C184" s="757"/>
      <c r="D184" s="757"/>
      <c r="E184" s="757"/>
      <c r="F184" s="757"/>
    </row>
    <row r="185" customFormat="false" ht="12.75" hidden="false" customHeight="false" outlineLevel="0" collapsed="false">
      <c r="B185" s="757"/>
      <c r="C185" s="757"/>
      <c r="D185" s="757"/>
      <c r="E185" s="757"/>
      <c r="F185" s="757"/>
    </row>
    <row r="186" customFormat="false" ht="12.75" hidden="false" customHeight="false" outlineLevel="0" collapsed="false">
      <c r="B186" s="757"/>
      <c r="C186" s="757"/>
      <c r="D186" s="757"/>
      <c r="E186" s="757"/>
      <c r="F186" s="757"/>
    </row>
    <row r="187" customFormat="false" ht="12.75" hidden="false" customHeight="false" outlineLevel="0" collapsed="false">
      <c r="B187" s="757"/>
      <c r="C187" s="757"/>
      <c r="D187" s="757"/>
      <c r="E187" s="757"/>
      <c r="F187" s="757"/>
    </row>
    <row r="188" customFormat="false" ht="12.75" hidden="false" customHeight="false" outlineLevel="0" collapsed="false">
      <c r="B188" s="757"/>
      <c r="C188" s="757"/>
      <c r="D188" s="757"/>
      <c r="E188" s="757"/>
      <c r="F188" s="757"/>
    </row>
    <row r="189" customFormat="false" ht="12.75" hidden="false" customHeight="false" outlineLevel="0" collapsed="false">
      <c r="B189" s="757"/>
      <c r="C189" s="757"/>
      <c r="D189" s="757"/>
      <c r="E189" s="757"/>
      <c r="F189" s="757"/>
    </row>
    <row r="190" customFormat="false" ht="12.75" hidden="false" customHeight="false" outlineLevel="0" collapsed="false">
      <c r="B190" s="757"/>
      <c r="C190" s="757"/>
      <c r="D190" s="757"/>
      <c r="E190" s="757"/>
      <c r="F190" s="757"/>
    </row>
    <row r="191" customFormat="false" ht="12.75" hidden="false" customHeight="false" outlineLevel="0" collapsed="false">
      <c r="B191" s="757"/>
      <c r="C191" s="757"/>
      <c r="D191" s="757"/>
      <c r="E191" s="757"/>
      <c r="F191" s="757"/>
    </row>
    <row r="192" customFormat="false" ht="12.75" hidden="false" customHeight="false" outlineLevel="0" collapsed="false">
      <c r="B192" s="757"/>
      <c r="C192" s="757"/>
      <c r="D192" s="757"/>
      <c r="E192" s="757"/>
      <c r="F192" s="757"/>
    </row>
    <row r="193" customFormat="false" ht="12.75" hidden="false" customHeight="false" outlineLevel="0" collapsed="false">
      <c r="B193" s="757"/>
      <c r="C193" s="757"/>
      <c r="D193" s="757"/>
      <c r="E193" s="757"/>
      <c r="F193" s="757"/>
    </row>
    <row r="194" customFormat="false" ht="12.75" hidden="false" customHeight="false" outlineLevel="0" collapsed="false">
      <c r="B194" s="757"/>
      <c r="C194" s="757"/>
      <c r="D194" s="757"/>
      <c r="E194" s="757"/>
      <c r="F194" s="757"/>
    </row>
    <row r="195" customFormat="false" ht="12.75" hidden="false" customHeight="false" outlineLevel="0" collapsed="false">
      <c r="B195" s="757"/>
      <c r="C195" s="757"/>
      <c r="D195" s="757"/>
      <c r="E195" s="757"/>
      <c r="F195" s="757"/>
    </row>
    <row r="196" customFormat="false" ht="12.75" hidden="false" customHeight="false" outlineLevel="0" collapsed="false">
      <c r="B196" s="757"/>
      <c r="C196" s="757"/>
      <c r="D196" s="757"/>
      <c r="E196" s="757"/>
      <c r="F196" s="757"/>
    </row>
    <row r="197" customFormat="false" ht="12.75" hidden="false" customHeight="false" outlineLevel="0" collapsed="false">
      <c r="B197" s="757"/>
      <c r="C197" s="757"/>
      <c r="D197" s="757"/>
      <c r="E197" s="757"/>
      <c r="F197" s="757"/>
    </row>
    <row r="198" customFormat="false" ht="12.75" hidden="false" customHeight="false" outlineLevel="0" collapsed="false">
      <c r="B198" s="757"/>
      <c r="C198" s="757"/>
      <c r="D198" s="757"/>
      <c r="E198" s="757"/>
      <c r="F198" s="757"/>
    </row>
    <row r="199" customFormat="false" ht="12.75" hidden="false" customHeight="false" outlineLevel="0" collapsed="false">
      <c r="B199" s="757"/>
      <c r="C199" s="757"/>
      <c r="D199" s="757"/>
      <c r="E199" s="757"/>
      <c r="F199" s="757"/>
    </row>
    <row r="200" customFormat="false" ht="12.75" hidden="false" customHeight="false" outlineLevel="0" collapsed="false">
      <c r="B200" s="757"/>
      <c r="C200" s="757"/>
      <c r="D200" s="757"/>
      <c r="E200" s="757"/>
      <c r="F200" s="757"/>
    </row>
    <row r="201" customFormat="false" ht="12.75" hidden="false" customHeight="false" outlineLevel="0" collapsed="false">
      <c r="B201" s="757"/>
      <c r="C201" s="757"/>
      <c r="D201" s="757"/>
      <c r="E201" s="757"/>
      <c r="F201" s="757"/>
    </row>
    <row r="202" customFormat="false" ht="12.75" hidden="false" customHeight="false" outlineLevel="0" collapsed="false">
      <c r="B202" s="757"/>
      <c r="C202" s="757"/>
      <c r="D202" s="757"/>
      <c r="E202" s="757"/>
      <c r="F202" s="757"/>
    </row>
    <row r="203" customFormat="false" ht="12.75" hidden="false" customHeight="false" outlineLevel="0" collapsed="false">
      <c r="B203" s="757"/>
      <c r="C203" s="757"/>
      <c r="D203" s="757"/>
      <c r="E203" s="757"/>
      <c r="F203" s="757"/>
    </row>
    <row r="204" customFormat="false" ht="12.75" hidden="false" customHeight="false" outlineLevel="0" collapsed="false">
      <c r="B204" s="757"/>
      <c r="C204" s="757"/>
      <c r="D204" s="757"/>
      <c r="E204" s="757"/>
      <c r="F204" s="757"/>
    </row>
    <row r="205" customFormat="false" ht="12.75" hidden="false" customHeight="false" outlineLevel="0" collapsed="false">
      <c r="B205" s="757"/>
      <c r="C205" s="757"/>
      <c r="D205" s="757"/>
      <c r="E205" s="757"/>
      <c r="F205" s="757"/>
    </row>
    <row r="206" customFormat="false" ht="12.75" hidden="false" customHeight="false" outlineLevel="0" collapsed="false">
      <c r="B206" s="757"/>
      <c r="C206" s="757"/>
      <c r="D206" s="757"/>
      <c r="E206" s="757"/>
      <c r="F206" s="757"/>
    </row>
    <row r="207" customFormat="false" ht="12.75" hidden="false" customHeight="false" outlineLevel="0" collapsed="false">
      <c r="B207" s="757"/>
      <c r="C207" s="757"/>
      <c r="D207" s="757"/>
      <c r="E207" s="757"/>
      <c r="F207" s="757"/>
    </row>
    <row r="208" customFormat="false" ht="12.75" hidden="false" customHeight="false" outlineLevel="0" collapsed="false">
      <c r="B208" s="757"/>
      <c r="C208" s="757"/>
      <c r="D208" s="757"/>
      <c r="E208" s="757"/>
      <c r="F208" s="757"/>
    </row>
    <row r="209" customFormat="false" ht="12.75" hidden="false" customHeight="false" outlineLevel="0" collapsed="false">
      <c r="B209" s="757"/>
      <c r="C209" s="757"/>
      <c r="D209" s="757"/>
      <c r="E209" s="757"/>
      <c r="F209" s="757"/>
    </row>
    <row r="210" customFormat="false" ht="12.75" hidden="false" customHeight="false" outlineLevel="0" collapsed="false">
      <c r="B210" s="757"/>
      <c r="C210" s="757"/>
      <c r="D210" s="757"/>
      <c r="E210" s="757"/>
      <c r="F210" s="757"/>
    </row>
    <row r="211" customFormat="false" ht="12.75" hidden="false" customHeight="false" outlineLevel="0" collapsed="false">
      <c r="B211" s="757"/>
      <c r="C211" s="757"/>
      <c r="D211" s="757"/>
      <c r="E211" s="757"/>
      <c r="F211" s="757"/>
    </row>
    <row r="212" customFormat="false" ht="12.75" hidden="false" customHeight="false" outlineLevel="0" collapsed="false">
      <c r="B212" s="757"/>
      <c r="C212" s="757"/>
      <c r="D212" s="757"/>
      <c r="E212" s="757"/>
      <c r="F212" s="757"/>
    </row>
    <row r="213" customFormat="false" ht="12.75" hidden="false" customHeight="false" outlineLevel="0" collapsed="false">
      <c r="B213" s="757"/>
      <c r="C213" s="757"/>
      <c r="D213" s="757"/>
      <c r="E213" s="757"/>
      <c r="F213" s="757"/>
    </row>
    <row r="214" customFormat="false" ht="12.75" hidden="false" customHeight="false" outlineLevel="0" collapsed="false">
      <c r="B214" s="757"/>
      <c r="C214" s="757"/>
      <c r="D214" s="757"/>
      <c r="E214" s="757"/>
      <c r="F214" s="757"/>
    </row>
    <row r="215" customFormat="false" ht="12.75" hidden="false" customHeight="false" outlineLevel="0" collapsed="false">
      <c r="B215" s="757"/>
      <c r="C215" s="757"/>
      <c r="D215" s="757"/>
      <c r="E215" s="757"/>
      <c r="F215" s="757"/>
    </row>
    <row r="216" customFormat="false" ht="12.75" hidden="false" customHeight="false" outlineLevel="0" collapsed="false">
      <c r="B216" s="757"/>
      <c r="C216" s="757"/>
      <c r="D216" s="757"/>
      <c r="E216" s="757"/>
      <c r="F216" s="757"/>
    </row>
    <row r="217" customFormat="false" ht="12.75" hidden="false" customHeight="false" outlineLevel="0" collapsed="false">
      <c r="B217" s="757"/>
      <c r="C217" s="757"/>
      <c r="D217" s="757"/>
      <c r="E217" s="757"/>
      <c r="F217" s="757"/>
    </row>
    <row r="218" customFormat="false" ht="12.75" hidden="false" customHeight="false" outlineLevel="0" collapsed="false">
      <c r="B218" s="757"/>
      <c r="C218" s="757"/>
      <c r="D218" s="757"/>
      <c r="E218" s="757"/>
      <c r="F218" s="757"/>
    </row>
    <row r="219" customFormat="false" ht="12.75" hidden="false" customHeight="false" outlineLevel="0" collapsed="false">
      <c r="B219" s="757"/>
      <c r="C219" s="757"/>
      <c r="D219" s="757"/>
      <c r="E219" s="757"/>
      <c r="F219" s="757"/>
    </row>
    <row r="220" customFormat="false" ht="12.75" hidden="false" customHeight="false" outlineLevel="0" collapsed="false">
      <c r="B220" s="757"/>
      <c r="C220" s="757"/>
      <c r="D220" s="757"/>
      <c r="E220" s="757"/>
      <c r="F220" s="757"/>
    </row>
    <row r="221" customFormat="false" ht="12.75" hidden="false" customHeight="false" outlineLevel="0" collapsed="false">
      <c r="B221" s="757"/>
      <c r="C221" s="757"/>
      <c r="D221" s="757"/>
      <c r="E221" s="757"/>
      <c r="F221" s="757"/>
    </row>
    <row r="222" customFormat="false" ht="12.75" hidden="false" customHeight="false" outlineLevel="0" collapsed="false">
      <c r="B222" s="757"/>
      <c r="C222" s="757"/>
      <c r="D222" s="757"/>
      <c r="E222" s="757"/>
      <c r="F222" s="757"/>
    </row>
    <row r="223" customFormat="false" ht="12.75" hidden="false" customHeight="false" outlineLevel="0" collapsed="false">
      <c r="B223" s="757"/>
      <c r="C223" s="757"/>
      <c r="D223" s="757"/>
      <c r="E223" s="757"/>
      <c r="F223" s="757"/>
    </row>
    <row r="224" customFormat="false" ht="12.75" hidden="false" customHeight="false" outlineLevel="0" collapsed="false">
      <c r="B224" s="757"/>
      <c r="C224" s="757"/>
      <c r="D224" s="757"/>
      <c r="E224" s="757"/>
      <c r="F224" s="757"/>
    </row>
    <row r="225" customFormat="false" ht="12.75" hidden="false" customHeight="false" outlineLevel="0" collapsed="false">
      <c r="B225" s="757"/>
      <c r="C225" s="757"/>
      <c r="D225" s="757"/>
      <c r="E225" s="757"/>
      <c r="F225" s="757"/>
    </row>
    <row r="226" customFormat="false" ht="12.75" hidden="false" customHeight="false" outlineLevel="0" collapsed="false">
      <c r="B226" s="757"/>
      <c r="C226" s="757"/>
      <c r="D226" s="757"/>
      <c r="E226" s="757"/>
      <c r="F226" s="757"/>
    </row>
    <row r="227" customFormat="false" ht="12.75" hidden="false" customHeight="false" outlineLevel="0" collapsed="false">
      <c r="B227" s="757"/>
      <c r="C227" s="757"/>
      <c r="D227" s="757"/>
      <c r="E227" s="757"/>
      <c r="F227" s="757"/>
    </row>
    <row r="228" customFormat="false" ht="12.75" hidden="false" customHeight="false" outlineLevel="0" collapsed="false">
      <c r="B228" s="757"/>
      <c r="C228" s="757"/>
      <c r="D228" s="757"/>
      <c r="E228" s="757"/>
      <c r="F228" s="757"/>
    </row>
    <row r="229" customFormat="false" ht="12.75" hidden="false" customHeight="false" outlineLevel="0" collapsed="false">
      <c r="B229" s="757"/>
      <c r="C229" s="757"/>
      <c r="D229" s="757"/>
      <c r="E229" s="757"/>
      <c r="F229" s="757"/>
    </row>
    <row r="230" customFormat="false" ht="12.75" hidden="false" customHeight="false" outlineLevel="0" collapsed="false">
      <c r="B230" s="757"/>
      <c r="C230" s="757"/>
      <c r="D230" s="757"/>
      <c r="E230" s="757"/>
      <c r="F230" s="757"/>
    </row>
    <row r="231" customFormat="false" ht="12.75" hidden="false" customHeight="false" outlineLevel="0" collapsed="false">
      <c r="B231" s="757"/>
      <c r="C231" s="757"/>
      <c r="D231" s="757"/>
      <c r="E231" s="757"/>
      <c r="F231" s="757"/>
    </row>
    <row r="232" customFormat="false" ht="12.75" hidden="false" customHeight="false" outlineLevel="0" collapsed="false">
      <c r="B232" s="757"/>
      <c r="C232" s="757"/>
      <c r="D232" s="757"/>
      <c r="E232" s="757"/>
      <c r="F232" s="757"/>
    </row>
    <row r="233" customFormat="false" ht="12.75" hidden="false" customHeight="false" outlineLevel="0" collapsed="false">
      <c r="B233" s="757"/>
      <c r="C233" s="757"/>
      <c r="D233" s="757"/>
      <c r="E233" s="757"/>
      <c r="F233" s="757"/>
    </row>
    <row r="234" customFormat="false" ht="12.75" hidden="false" customHeight="false" outlineLevel="0" collapsed="false">
      <c r="B234" s="757"/>
      <c r="C234" s="757"/>
      <c r="D234" s="757"/>
      <c r="E234" s="757"/>
      <c r="F234" s="757"/>
    </row>
    <row r="235" customFormat="false" ht="12.75" hidden="false" customHeight="false" outlineLevel="0" collapsed="false">
      <c r="B235" s="757"/>
      <c r="C235" s="757"/>
      <c r="D235" s="757"/>
      <c r="E235" s="757"/>
      <c r="F235" s="757"/>
    </row>
    <row r="236" customFormat="false" ht="12.75" hidden="false" customHeight="false" outlineLevel="0" collapsed="false">
      <c r="B236" s="757"/>
      <c r="C236" s="757"/>
      <c r="D236" s="757"/>
      <c r="E236" s="757"/>
      <c r="F236" s="757"/>
    </row>
    <row r="237" customFormat="false" ht="12.75" hidden="false" customHeight="false" outlineLevel="0" collapsed="false">
      <c r="B237" s="757"/>
      <c r="C237" s="757"/>
      <c r="D237" s="757"/>
      <c r="E237" s="757"/>
      <c r="F237" s="757"/>
    </row>
    <row r="238" customFormat="false" ht="12.75" hidden="false" customHeight="false" outlineLevel="0" collapsed="false">
      <c r="B238" s="757"/>
      <c r="C238" s="757"/>
      <c r="D238" s="757"/>
      <c r="E238" s="757"/>
      <c r="F238" s="757"/>
    </row>
    <row r="239" customFormat="false" ht="12.75" hidden="false" customHeight="false" outlineLevel="0" collapsed="false">
      <c r="B239" s="757"/>
      <c r="C239" s="757"/>
      <c r="D239" s="757"/>
      <c r="E239" s="757"/>
      <c r="F239" s="757"/>
    </row>
    <row r="240" customFormat="false" ht="12.75" hidden="false" customHeight="false" outlineLevel="0" collapsed="false">
      <c r="B240" s="757"/>
      <c r="C240" s="757"/>
      <c r="D240" s="757"/>
      <c r="E240" s="757"/>
      <c r="F240" s="757"/>
    </row>
    <row r="241" customFormat="false" ht="12.75" hidden="false" customHeight="false" outlineLevel="0" collapsed="false">
      <c r="B241" s="757"/>
      <c r="C241" s="757"/>
      <c r="D241" s="757"/>
      <c r="E241" s="757"/>
      <c r="F241" s="757"/>
    </row>
    <row r="242" customFormat="false" ht="12.75" hidden="false" customHeight="false" outlineLevel="0" collapsed="false">
      <c r="B242" s="757"/>
      <c r="C242" s="757"/>
      <c r="D242" s="757"/>
      <c r="E242" s="757"/>
      <c r="F242" s="757"/>
    </row>
    <row r="243" customFormat="false" ht="12.75" hidden="false" customHeight="false" outlineLevel="0" collapsed="false">
      <c r="B243" s="757"/>
      <c r="C243" s="757"/>
      <c r="D243" s="757"/>
      <c r="E243" s="757"/>
      <c r="F243" s="757"/>
    </row>
    <row r="244" customFormat="false" ht="12.75" hidden="false" customHeight="false" outlineLevel="0" collapsed="false">
      <c r="B244" s="757"/>
      <c r="C244" s="757"/>
      <c r="D244" s="757"/>
      <c r="E244" s="757"/>
      <c r="F244" s="757"/>
    </row>
    <row r="245" customFormat="false" ht="12.75" hidden="false" customHeight="false" outlineLevel="0" collapsed="false">
      <c r="B245" s="757"/>
      <c r="C245" s="757"/>
      <c r="D245" s="757"/>
      <c r="E245" s="757"/>
      <c r="F245" s="757"/>
    </row>
    <row r="246" customFormat="false" ht="12.75" hidden="false" customHeight="false" outlineLevel="0" collapsed="false">
      <c r="B246" s="757"/>
      <c r="C246" s="757"/>
      <c r="D246" s="757"/>
      <c r="E246" s="757"/>
      <c r="F246" s="757"/>
    </row>
    <row r="247" customFormat="false" ht="12.75" hidden="false" customHeight="false" outlineLevel="0" collapsed="false">
      <c r="B247" s="757"/>
      <c r="C247" s="757"/>
      <c r="D247" s="757"/>
      <c r="E247" s="757"/>
      <c r="F247" s="757"/>
    </row>
    <row r="248" customFormat="false" ht="12.75" hidden="false" customHeight="false" outlineLevel="0" collapsed="false">
      <c r="B248" s="757"/>
      <c r="C248" s="757"/>
      <c r="D248" s="757"/>
      <c r="E248" s="757"/>
      <c r="F248" s="757"/>
    </row>
    <row r="249" customFormat="false" ht="12.75" hidden="false" customHeight="false" outlineLevel="0" collapsed="false">
      <c r="B249" s="757"/>
      <c r="C249" s="757"/>
      <c r="D249" s="757"/>
      <c r="E249" s="757"/>
      <c r="F249" s="757"/>
    </row>
    <row r="250" customFormat="false" ht="12.75" hidden="false" customHeight="false" outlineLevel="0" collapsed="false">
      <c r="B250" s="757"/>
      <c r="C250" s="757"/>
      <c r="D250" s="757"/>
      <c r="E250" s="757"/>
      <c r="F250" s="757"/>
    </row>
    <row r="251" customFormat="false" ht="12.75" hidden="false" customHeight="false" outlineLevel="0" collapsed="false">
      <c r="B251" s="757"/>
      <c r="C251" s="757"/>
      <c r="D251" s="757"/>
      <c r="E251" s="757"/>
      <c r="F251" s="757"/>
    </row>
    <row r="252" customFormat="false" ht="12.75" hidden="false" customHeight="false" outlineLevel="0" collapsed="false">
      <c r="B252" s="757"/>
      <c r="C252" s="757"/>
      <c r="D252" s="757"/>
      <c r="E252" s="757"/>
      <c r="F252" s="757"/>
    </row>
    <row r="253" customFormat="false" ht="12.75" hidden="false" customHeight="false" outlineLevel="0" collapsed="false">
      <c r="B253" s="757"/>
      <c r="C253" s="757"/>
      <c r="D253" s="757"/>
      <c r="E253" s="757"/>
      <c r="F253" s="757"/>
    </row>
    <row r="254" customFormat="false" ht="12.75" hidden="false" customHeight="false" outlineLevel="0" collapsed="false">
      <c r="B254" s="757"/>
      <c r="C254" s="757"/>
      <c r="D254" s="757"/>
      <c r="E254" s="757"/>
      <c r="F254" s="757"/>
    </row>
    <row r="255" customFormat="false" ht="12.75" hidden="false" customHeight="false" outlineLevel="0" collapsed="false">
      <c r="B255" s="757"/>
      <c r="C255" s="757"/>
      <c r="D255" s="757"/>
      <c r="E255" s="757"/>
      <c r="F255" s="757"/>
    </row>
    <row r="256" customFormat="false" ht="12.75" hidden="false" customHeight="false" outlineLevel="0" collapsed="false">
      <c r="B256" s="757"/>
      <c r="C256" s="757"/>
      <c r="D256" s="757"/>
      <c r="E256" s="757"/>
      <c r="F256" s="757"/>
    </row>
    <row r="257" customFormat="false" ht="12.75" hidden="false" customHeight="false" outlineLevel="0" collapsed="false">
      <c r="B257" s="757"/>
      <c r="C257" s="757"/>
      <c r="D257" s="757"/>
      <c r="E257" s="757"/>
      <c r="F257" s="757"/>
    </row>
    <row r="258" customFormat="false" ht="12.75" hidden="false" customHeight="false" outlineLevel="0" collapsed="false">
      <c r="B258" s="757"/>
      <c r="C258" s="757"/>
      <c r="D258" s="757"/>
      <c r="E258" s="757"/>
      <c r="F258" s="757"/>
    </row>
    <row r="259" customFormat="false" ht="12.75" hidden="false" customHeight="false" outlineLevel="0" collapsed="false">
      <c r="B259" s="757"/>
      <c r="C259" s="757"/>
      <c r="D259" s="757"/>
      <c r="E259" s="757"/>
      <c r="F259" s="757"/>
    </row>
    <row r="260" customFormat="false" ht="12.75" hidden="false" customHeight="false" outlineLevel="0" collapsed="false">
      <c r="B260" s="757"/>
      <c r="C260" s="757"/>
      <c r="D260" s="757"/>
      <c r="E260" s="757"/>
      <c r="F260" s="757"/>
    </row>
    <row r="261" customFormat="false" ht="12.75" hidden="false" customHeight="false" outlineLevel="0" collapsed="false">
      <c r="B261" s="757"/>
      <c r="C261" s="757"/>
      <c r="D261" s="757"/>
      <c r="E261" s="757"/>
      <c r="F261" s="757"/>
    </row>
    <row r="262" customFormat="false" ht="12.75" hidden="false" customHeight="false" outlineLevel="0" collapsed="false">
      <c r="B262" s="757"/>
      <c r="C262" s="757"/>
      <c r="D262" s="757"/>
      <c r="E262" s="757"/>
      <c r="F262" s="757"/>
    </row>
    <row r="263" customFormat="false" ht="12.75" hidden="false" customHeight="false" outlineLevel="0" collapsed="false">
      <c r="B263" s="757"/>
      <c r="C263" s="757"/>
      <c r="D263" s="757"/>
      <c r="E263" s="757"/>
      <c r="F263" s="757"/>
    </row>
    <row r="264" customFormat="false" ht="12.75" hidden="false" customHeight="false" outlineLevel="0" collapsed="false">
      <c r="B264" s="757"/>
      <c r="C264" s="757"/>
      <c r="D264" s="757"/>
      <c r="E264" s="757"/>
      <c r="F264" s="757"/>
    </row>
    <row r="265" customFormat="false" ht="12.75" hidden="false" customHeight="false" outlineLevel="0" collapsed="false">
      <c r="B265" s="757"/>
      <c r="C265" s="757"/>
      <c r="D265" s="757"/>
      <c r="E265" s="757"/>
      <c r="F265" s="757"/>
    </row>
    <row r="266" customFormat="false" ht="12.75" hidden="false" customHeight="false" outlineLevel="0" collapsed="false">
      <c r="B266" s="757"/>
      <c r="C266" s="757"/>
      <c r="D266" s="757"/>
      <c r="E266" s="757"/>
      <c r="F266" s="757"/>
    </row>
    <row r="267" customFormat="false" ht="12.75" hidden="false" customHeight="false" outlineLevel="0" collapsed="false">
      <c r="B267" s="757"/>
      <c r="C267" s="757"/>
      <c r="D267" s="757"/>
      <c r="E267" s="757"/>
      <c r="F267" s="757"/>
    </row>
    <row r="268" customFormat="false" ht="12.75" hidden="false" customHeight="false" outlineLevel="0" collapsed="false">
      <c r="B268" s="757"/>
      <c r="C268" s="757"/>
      <c r="D268" s="757"/>
      <c r="E268" s="757"/>
      <c r="F268" s="757"/>
    </row>
    <row r="269" customFormat="false" ht="12.75" hidden="false" customHeight="false" outlineLevel="0" collapsed="false">
      <c r="B269" s="757"/>
      <c r="C269" s="757"/>
      <c r="D269" s="757"/>
      <c r="E269" s="757"/>
      <c r="F269" s="757"/>
    </row>
    <row r="270" customFormat="false" ht="12.75" hidden="false" customHeight="false" outlineLevel="0" collapsed="false">
      <c r="B270" s="757"/>
      <c r="C270" s="757"/>
      <c r="D270" s="757"/>
      <c r="E270" s="757"/>
      <c r="F270" s="757"/>
    </row>
    <row r="271" customFormat="false" ht="12.75" hidden="false" customHeight="false" outlineLevel="0" collapsed="false">
      <c r="B271" s="757"/>
      <c r="C271" s="757"/>
      <c r="D271" s="757"/>
      <c r="E271" s="757"/>
      <c r="F271" s="757"/>
    </row>
    <row r="272" customFormat="false" ht="12.75" hidden="false" customHeight="false" outlineLevel="0" collapsed="false">
      <c r="B272" s="757"/>
      <c r="C272" s="757"/>
      <c r="D272" s="757"/>
      <c r="E272" s="757"/>
      <c r="F272" s="757"/>
    </row>
    <row r="273" customFormat="false" ht="12.75" hidden="false" customHeight="false" outlineLevel="0" collapsed="false">
      <c r="B273" s="757"/>
      <c r="C273" s="757"/>
      <c r="D273" s="757"/>
      <c r="E273" s="757"/>
      <c r="F273" s="757"/>
    </row>
    <row r="274" customFormat="false" ht="12.75" hidden="false" customHeight="false" outlineLevel="0" collapsed="false">
      <c r="B274" s="757"/>
      <c r="C274" s="757"/>
      <c r="D274" s="757"/>
      <c r="E274" s="757"/>
      <c r="F274" s="757"/>
    </row>
    <row r="275" customFormat="false" ht="12.75" hidden="false" customHeight="false" outlineLevel="0" collapsed="false">
      <c r="B275" s="757"/>
      <c r="C275" s="757"/>
      <c r="D275" s="757"/>
      <c r="E275" s="757"/>
      <c r="F275" s="757"/>
    </row>
    <row r="276" customFormat="false" ht="12.75" hidden="false" customHeight="false" outlineLevel="0" collapsed="false">
      <c r="B276" s="757"/>
      <c r="C276" s="757"/>
      <c r="D276" s="757"/>
      <c r="E276" s="757"/>
      <c r="F276" s="757"/>
    </row>
    <row r="277" customFormat="false" ht="12.75" hidden="false" customHeight="false" outlineLevel="0" collapsed="false">
      <c r="B277" s="757"/>
      <c r="C277" s="757"/>
      <c r="D277" s="757"/>
      <c r="E277" s="757"/>
      <c r="F277" s="757"/>
    </row>
    <row r="278" customFormat="false" ht="12.75" hidden="false" customHeight="false" outlineLevel="0" collapsed="false">
      <c r="B278" s="757"/>
      <c r="C278" s="757"/>
      <c r="D278" s="757"/>
      <c r="E278" s="757"/>
      <c r="F278" s="757"/>
    </row>
    <row r="279" customFormat="false" ht="12.75" hidden="false" customHeight="false" outlineLevel="0" collapsed="false">
      <c r="B279" s="757"/>
      <c r="C279" s="757"/>
      <c r="D279" s="757"/>
      <c r="E279" s="757"/>
      <c r="F279" s="757"/>
    </row>
    <row r="280" customFormat="false" ht="12.75" hidden="false" customHeight="false" outlineLevel="0" collapsed="false">
      <c r="B280" s="757"/>
      <c r="C280" s="757"/>
      <c r="D280" s="757"/>
      <c r="E280" s="757"/>
      <c r="F280" s="757"/>
    </row>
    <row r="281" customFormat="false" ht="12.75" hidden="false" customHeight="false" outlineLevel="0" collapsed="false">
      <c r="B281" s="757"/>
      <c r="C281" s="757"/>
      <c r="D281" s="757"/>
      <c r="E281" s="757"/>
      <c r="F281" s="757"/>
    </row>
    <row r="282" customFormat="false" ht="12.75" hidden="false" customHeight="false" outlineLevel="0" collapsed="false">
      <c r="B282" s="757"/>
      <c r="C282" s="757"/>
      <c r="D282" s="757"/>
      <c r="E282" s="757"/>
      <c r="F282" s="757"/>
    </row>
    <row r="283" customFormat="false" ht="12.75" hidden="false" customHeight="false" outlineLevel="0" collapsed="false">
      <c r="B283" s="757"/>
      <c r="C283" s="757"/>
      <c r="D283" s="757"/>
      <c r="E283" s="757"/>
      <c r="F283" s="757"/>
    </row>
    <row r="284" customFormat="false" ht="12.75" hidden="false" customHeight="false" outlineLevel="0" collapsed="false">
      <c r="B284" s="757"/>
      <c r="C284" s="757"/>
      <c r="D284" s="757"/>
      <c r="E284" s="757"/>
      <c r="F284" s="757"/>
    </row>
    <row r="285" customFormat="false" ht="12.75" hidden="false" customHeight="false" outlineLevel="0" collapsed="false">
      <c r="B285" s="757"/>
      <c r="C285" s="757"/>
      <c r="D285" s="757"/>
      <c r="E285" s="757"/>
      <c r="F285" s="757"/>
    </row>
    <row r="286" customFormat="false" ht="12.75" hidden="false" customHeight="false" outlineLevel="0" collapsed="false">
      <c r="B286" s="757"/>
      <c r="C286" s="757"/>
      <c r="D286" s="757"/>
      <c r="E286" s="757"/>
      <c r="F286" s="757"/>
    </row>
    <row r="287" customFormat="false" ht="12.75" hidden="false" customHeight="false" outlineLevel="0" collapsed="false">
      <c r="B287" s="757"/>
      <c r="C287" s="757"/>
      <c r="D287" s="757"/>
      <c r="E287" s="757"/>
      <c r="F287" s="757"/>
    </row>
    <row r="288" customFormat="false" ht="12.75" hidden="false" customHeight="false" outlineLevel="0" collapsed="false">
      <c r="B288" s="757"/>
      <c r="C288" s="757"/>
      <c r="D288" s="757"/>
      <c r="E288" s="757"/>
      <c r="F288" s="757"/>
    </row>
    <row r="289" customFormat="false" ht="12.75" hidden="false" customHeight="false" outlineLevel="0" collapsed="false">
      <c r="B289" s="757"/>
      <c r="C289" s="757"/>
      <c r="D289" s="757"/>
      <c r="E289" s="757"/>
      <c r="F289" s="757"/>
    </row>
    <row r="290" customFormat="false" ht="12.75" hidden="false" customHeight="false" outlineLevel="0" collapsed="false">
      <c r="B290" s="757"/>
      <c r="C290" s="757"/>
      <c r="D290" s="757"/>
      <c r="E290" s="757"/>
      <c r="F290" s="757"/>
    </row>
    <row r="291" customFormat="false" ht="12.75" hidden="false" customHeight="false" outlineLevel="0" collapsed="false">
      <c r="B291" s="757"/>
      <c r="C291" s="757"/>
      <c r="D291" s="757"/>
      <c r="E291" s="757"/>
      <c r="F291" s="757"/>
    </row>
    <row r="292" customFormat="false" ht="12.75" hidden="false" customHeight="false" outlineLevel="0" collapsed="false">
      <c r="B292" s="757"/>
      <c r="C292" s="757"/>
      <c r="D292" s="757"/>
      <c r="E292" s="757"/>
      <c r="F292" s="757"/>
    </row>
    <row r="293" customFormat="false" ht="12.75" hidden="false" customHeight="false" outlineLevel="0" collapsed="false">
      <c r="B293" s="757"/>
      <c r="C293" s="757"/>
      <c r="D293" s="757"/>
      <c r="E293" s="757"/>
      <c r="F293" s="757"/>
    </row>
    <row r="294" customFormat="false" ht="12.75" hidden="false" customHeight="false" outlineLevel="0" collapsed="false">
      <c r="B294" s="757"/>
      <c r="C294" s="757"/>
      <c r="D294" s="757"/>
      <c r="E294" s="757"/>
      <c r="F294" s="757"/>
    </row>
    <row r="295" customFormat="false" ht="12.75" hidden="false" customHeight="false" outlineLevel="0" collapsed="false">
      <c r="B295" s="757"/>
      <c r="C295" s="757"/>
      <c r="D295" s="757"/>
      <c r="E295" s="757"/>
      <c r="F295" s="757"/>
    </row>
    <row r="296" customFormat="false" ht="12.75" hidden="false" customHeight="false" outlineLevel="0" collapsed="false">
      <c r="B296" s="757"/>
      <c r="C296" s="757"/>
      <c r="D296" s="757"/>
      <c r="E296" s="757"/>
      <c r="F296" s="757"/>
    </row>
    <row r="297" customFormat="false" ht="12.75" hidden="false" customHeight="false" outlineLevel="0" collapsed="false">
      <c r="B297" s="757"/>
      <c r="C297" s="757"/>
      <c r="D297" s="757"/>
      <c r="E297" s="757"/>
      <c r="F297" s="757"/>
    </row>
    <row r="298" customFormat="false" ht="12.75" hidden="false" customHeight="false" outlineLevel="0" collapsed="false">
      <c r="B298" s="757"/>
      <c r="C298" s="757"/>
      <c r="D298" s="757"/>
      <c r="E298" s="757"/>
      <c r="F298" s="757"/>
    </row>
    <row r="299" customFormat="false" ht="12.75" hidden="false" customHeight="false" outlineLevel="0" collapsed="false">
      <c r="B299" s="757"/>
      <c r="C299" s="757"/>
      <c r="D299" s="757"/>
      <c r="E299" s="757"/>
      <c r="F299" s="757"/>
    </row>
    <row r="300" customFormat="false" ht="12.75" hidden="false" customHeight="false" outlineLevel="0" collapsed="false">
      <c r="B300" s="757"/>
      <c r="C300" s="757"/>
      <c r="D300" s="757"/>
      <c r="E300" s="757"/>
      <c r="F300" s="757"/>
    </row>
    <row r="301" customFormat="false" ht="12.75" hidden="false" customHeight="false" outlineLevel="0" collapsed="false">
      <c r="B301" s="757"/>
      <c r="C301" s="757"/>
      <c r="D301" s="757"/>
      <c r="E301" s="757"/>
      <c r="F301" s="757"/>
    </row>
    <row r="302" customFormat="false" ht="12.75" hidden="false" customHeight="false" outlineLevel="0" collapsed="false">
      <c r="B302" s="757"/>
      <c r="C302" s="757"/>
      <c r="D302" s="757"/>
      <c r="E302" s="757"/>
      <c r="F302" s="757"/>
    </row>
    <row r="303" customFormat="false" ht="12.75" hidden="false" customHeight="false" outlineLevel="0" collapsed="false">
      <c r="B303" s="757"/>
      <c r="C303" s="757"/>
      <c r="D303" s="757"/>
      <c r="E303" s="757"/>
      <c r="F303" s="757"/>
    </row>
    <row r="304" customFormat="false" ht="12.75" hidden="false" customHeight="false" outlineLevel="0" collapsed="false">
      <c r="B304" s="757"/>
      <c r="C304" s="757"/>
      <c r="D304" s="757"/>
      <c r="E304" s="757"/>
      <c r="F304" s="757"/>
    </row>
    <row r="305" customFormat="false" ht="12.75" hidden="false" customHeight="false" outlineLevel="0" collapsed="false">
      <c r="B305" s="757"/>
      <c r="C305" s="757"/>
      <c r="D305" s="757"/>
      <c r="E305" s="757"/>
      <c r="F305" s="757"/>
    </row>
    <row r="306" customFormat="false" ht="12.75" hidden="false" customHeight="false" outlineLevel="0" collapsed="false">
      <c r="B306" s="757"/>
      <c r="C306" s="757"/>
      <c r="D306" s="757"/>
      <c r="E306" s="757"/>
      <c r="F306" s="757"/>
    </row>
    <row r="307" customFormat="false" ht="12.75" hidden="false" customHeight="false" outlineLevel="0" collapsed="false">
      <c r="B307" s="757"/>
      <c r="C307" s="757"/>
      <c r="D307" s="757"/>
      <c r="E307" s="757"/>
      <c r="F307" s="757"/>
    </row>
    <row r="308" customFormat="false" ht="12.75" hidden="false" customHeight="false" outlineLevel="0" collapsed="false">
      <c r="B308" s="757"/>
      <c r="C308" s="757"/>
      <c r="D308" s="757"/>
      <c r="E308" s="757"/>
      <c r="F308" s="757"/>
    </row>
    <row r="309" customFormat="false" ht="12.75" hidden="false" customHeight="false" outlineLevel="0" collapsed="false">
      <c r="B309" s="757"/>
      <c r="C309" s="757"/>
      <c r="D309" s="757"/>
      <c r="E309" s="757"/>
      <c r="F309" s="757"/>
    </row>
    <row r="310" customFormat="false" ht="12.75" hidden="false" customHeight="false" outlineLevel="0" collapsed="false">
      <c r="B310" s="757"/>
      <c r="C310" s="757"/>
      <c r="D310" s="757"/>
      <c r="E310" s="757"/>
      <c r="F310" s="757"/>
    </row>
    <row r="311" customFormat="false" ht="12.75" hidden="false" customHeight="false" outlineLevel="0" collapsed="false">
      <c r="B311" s="757"/>
      <c r="C311" s="757"/>
      <c r="D311" s="757"/>
      <c r="E311" s="757"/>
      <c r="F311" s="757"/>
    </row>
    <row r="312" customFormat="false" ht="12.75" hidden="false" customHeight="false" outlineLevel="0" collapsed="false">
      <c r="B312" s="757"/>
      <c r="C312" s="757"/>
      <c r="D312" s="757"/>
      <c r="E312" s="757"/>
      <c r="F312" s="757"/>
    </row>
    <row r="313" customFormat="false" ht="12.75" hidden="false" customHeight="false" outlineLevel="0" collapsed="false">
      <c r="B313" s="757"/>
      <c r="C313" s="757"/>
      <c r="D313" s="757"/>
      <c r="E313" s="757"/>
      <c r="F313" s="757"/>
    </row>
    <row r="314" customFormat="false" ht="12.75" hidden="false" customHeight="false" outlineLevel="0" collapsed="false">
      <c r="B314" s="757"/>
      <c r="C314" s="757"/>
      <c r="D314" s="757"/>
      <c r="E314" s="757"/>
      <c r="F314" s="757"/>
    </row>
    <row r="315" customFormat="false" ht="12.75" hidden="false" customHeight="false" outlineLevel="0" collapsed="false">
      <c r="B315" s="757"/>
      <c r="C315" s="757"/>
      <c r="D315" s="757"/>
      <c r="E315" s="757"/>
      <c r="F315" s="757"/>
    </row>
    <row r="316" customFormat="false" ht="12.75" hidden="false" customHeight="false" outlineLevel="0" collapsed="false">
      <c r="B316" s="757"/>
      <c r="C316" s="757"/>
      <c r="D316" s="757"/>
      <c r="E316" s="757"/>
      <c r="F316" s="757"/>
    </row>
    <row r="317" customFormat="false" ht="12.75" hidden="false" customHeight="false" outlineLevel="0" collapsed="false">
      <c r="B317" s="757"/>
      <c r="C317" s="757"/>
      <c r="D317" s="757"/>
      <c r="E317" s="757"/>
      <c r="F317" s="757"/>
    </row>
    <row r="318" customFormat="false" ht="12.75" hidden="false" customHeight="false" outlineLevel="0" collapsed="false">
      <c r="B318" s="757"/>
      <c r="C318" s="757"/>
      <c r="D318" s="757"/>
      <c r="E318" s="757"/>
      <c r="F318" s="757"/>
    </row>
    <row r="319" customFormat="false" ht="12.75" hidden="false" customHeight="false" outlineLevel="0" collapsed="false">
      <c r="B319" s="757"/>
      <c r="C319" s="757"/>
      <c r="D319" s="757"/>
      <c r="E319" s="757"/>
      <c r="F319" s="757"/>
    </row>
    <row r="320" customFormat="false" ht="12.75" hidden="false" customHeight="false" outlineLevel="0" collapsed="false">
      <c r="B320" s="757"/>
      <c r="C320" s="757"/>
      <c r="D320" s="757"/>
      <c r="E320" s="757"/>
      <c r="F320" s="757"/>
    </row>
    <row r="321" customFormat="false" ht="12.75" hidden="false" customHeight="false" outlineLevel="0" collapsed="false">
      <c r="B321" s="757"/>
      <c r="C321" s="757"/>
      <c r="D321" s="757"/>
      <c r="E321" s="757"/>
      <c r="F321" s="757"/>
    </row>
    <row r="322" customFormat="false" ht="12.75" hidden="false" customHeight="false" outlineLevel="0" collapsed="false">
      <c r="B322" s="757"/>
      <c r="C322" s="757"/>
      <c r="D322" s="757"/>
      <c r="E322" s="757"/>
      <c r="F322" s="757"/>
    </row>
    <row r="323" customFormat="false" ht="12.75" hidden="false" customHeight="false" outlineLevel="0" collapsed="false">
      <c r="B323" s="757"/>
      <c r="C323" s="757"/>
      <c r="D323" s="757"/>
      <c r="E323" s="757"/>
      <c r="F323" s="757"/>
    </row>
    <row r="324" customFormat="false" ht="12.75" hidden="false" customHeight="false" outlineLevel="0" collapsed="false">
      <c r="B324" s="757"/>
      <c r="C324" s="757"/>
      <c r="D324" s="757"/>
      <c r="E324" s="757"/>
      <c r="F324" s="757"/>
    </row>
    <row r="325" customFormat="false" ht="12.75" hidden="false" customHeight="false" outlineLevel="0" collapsed="false">
      <c r="B325" s="757"/>
      <c r="C325" s="757"/>
      <c r="D325" s="757"/>
      <c r="E325" s="757"/>
      <c r="F325" s="757"/>
    </row>
    <row r="326" customFormat="false" ht="12.75" hidden="false" customHeight="false" outlineLevel="0" collapsed="false">
      <c r="B326" s="757"/>
      <c r="C326" s="757"/>
      <c r="D326" s="757"/>
      <c r="E326" s="757"/>
      <c r="F326" s="757"/>
    </row>
    <row r="327" customFormat="false" ht="12.75" hidden="false" customHeight="false" outlineLevel="0" collapsed="false">
      <c r="B327" s="757"/>
      <c r="C327" s="757"/>
      <c r="D327" s="757"/>
      <c r="E327" s="757"/>
      <c r="F327" s="757"/>
    </row>
    <row r="328" customFormat="false" ht="12.75" hidden="false" customHeight="false" outlineLevel="0" collapsed="false">
      <c r="B328" s="757"/>
      <c r="C328" s="757"/>
      <c r="D328" s="757"/>
      <c r="E328" s="757"/>
      <c r="F328" s="757"/>
    </row>
    <row r="329" customFormat="false" ht="12.75" hidden="false" customHeight="false" outlineLevel="0" collapsed="false">
      <c r="B329" s="757"/>
      <c r="C329" s="757"/>
      <c r="D329" s="757"/>
      <c r="E329" s="757"/>
      <c r="F329" s="757"/>
    </row>
    <row r="330" customFormat="false" ht="12.75" hidden="false" customHeight="false" outlineLevel="0" collapsed="false">
      <c r="B330" s="757"/>
      <c r="C330" s="757"/>
      <c r="D330" s="757"/>
      <c r="E330" s="757"/>
      <c r="F330" s="757"/>
    </row>
    <row r="331" customFormat="false" ht="12.75" hidden="false" customHeight="false" outlineLevel="0" collapsed="false">
      <c r="B331" s="757"/>
      <c r="C331" s="757"/>
      <c r="D331" s="757"/>
      <c r="E331" s="757"/>
      <c r="F331" s="757"/>
    </row>
    <row r="332" customFormat="false" ht="12.75" hidden="false" customHeight="false" outlineLevel="0" collapsed="false">
      <c r="B332" s="757"/>
      <c r="C332" s="757"/>
      <c r="D332" s="757"/>
      <c r="E332" s="757"/>
      <c r="F332" s="757"/>
    </row>
    <row r="333" customFormat="false" ht="12.75" hidden="false" customHeight="false" outlineLevel="0" collapsed="false">
      <c r="B333" s="757"/>
      <c r="C333" s="757"/>
      <c r="D333" s="757"/>
      <c r="E333" s="757"/>
      <c r="F333" s="757"/>
    </row>
    <row r="334" customFormat="false" ht="12.75" hidden="false" customHeight="false" outlineLevel="0" collapsed="false">
      <c r="B334" s="757"/>
      <c r="C334" s="757"/>
      <c r="D334" s="757"/>
      <c r="E334" s="757"/>
      <c r="F334" s="757"/>
    </row>
    <row r="335" customFormat="false" ht="12.75" hidden="false" customHeight="false" outlineLevel="0" collapsed="false">
      <c r="B335" s="757"/>
      <c r="C335" s="757"/>
      <c r="D335" s="757"/>
      <c r="E335" s="757"/>
      <c r="F335" s="757"/>
    </row>
    <row r="336" customFormat="false" ht="12.75" hidden="false" customHeight="false" outlineLevel="0" collapsed="false">
      <c r="B336" s="757"/>
      <c r="C336" s="757"/>
      <c r="D336" s="757"/>
      <c r="E336" s="757"/>
      <c r="F336" s="757"/>
    </row>
    <row r="337" customFormat="false" ht="12.75" hidden="false" customHeight="false" outlineLevel="0" collapsed="false">
      <c r="B337" s="757"/>
      <c r="C337" s="757"/>
      <c r="D337" s="757"/>
      <c r="E337" s="757"/>
      <c r="F337" s="757"/>
    </row>
    <row r="338" customFormat="false" ht="12.75" hidden="false" customHeight="false" outlineLevel="0" collapsed="false">
      <c r="B338" s="757"/>
      <c r="C338" s="757"/>
      <c r="D338" s="757"/>
      <c r="E338" s="757"/>
      <c r="F338" s="757"/>
    </row>
    <row r="339" customFormat="false" ht="12.75" hidden="false" customHeight="false" outlineLevel="0" collapsed="false">
      <c r="B339" s="757"/>
      <c r="C339" s="757"/>
      <c r="D339" s="757"/>
      <c r="E339" s="757"/>
      <c r="F339" s="757"/>
    </row>
    <row r="340" customFormat="false" ht="12.75" hidden="false" customHeight="false" outlineLevel="0" collapsed="false">
      <c r="B340" s="757"/>
      <c r="C340" s="757"/>
      <c r="D340" s="757"/>
      <c r="E340" s="757"/>
      <c r="F340" s="757"/>
    </row>
    <row r="341" customFormat="false" ht="12.75" hidden="false" customHeight="false" outlineLevel="0" collapsed="false">
      <c r="B341" s="757"/>
      <c r="C341" s="757"/>
      <c r="D341" s="757"/>
      <c r="E341" s="757"/>
      <c r="F341" s="757"/>
    </row>
    <row r="342" customFormat="false" ht="12.75" hidden="false" customHeight="false" outlineLevel="0" collapsed="false">
      <c r="B342" s="757"/>
      <c r="C342" s="757"/>
      <c r="D342" s="757"/>
      <c r="E342" s="757"/>
      <c r="F342" s="757"/>
    </row>
    <row r="343" customFormat="false" ht="12.75" hidden="false" customHeight="false" outlineLevel="0" collapsed="false">
      <c r="B343" s="757"/>
      <c r="C343" s="757"/>
      <c r="D343" s="757"/>
      <c r="E343" s="757"/>
      <c r="F343" s="757"/>
    </row>
    <row r="344" customFormat="false" ht="12.75" hidden="false" customHeight="false" outlineLevel="0" collapsed="false">
      <c r="B344" s="757"/>
      <c r="C344" s="757"/>
      <c r="D344" s="757"/>
      <c r="E344" s="757"/>
      <c r="F344" s="757"/>
    </row>
    <row r="345" customFormat="false" ht="12.75" hidden="false" customHeight="false" outlineLevel="0" collapsed="false">
      <c r="B345" s="757"/>
      <c r="C345" s="757"/>
      <c r="D345" s="757"/>
      <c r="E345" s="757"/>
      <c r="F345" s="757"/>
    </row>
    <row r="346" customFormat="false" ht="12.75" hidden="false" customHeight="false" outlineLevel="0" collapsed="false">
      <c r="B346" s="757"/>
      <c r="C346" s="757"/>
      <c r="D346" s="757"/>
      <c r="E346" s="757"/>
      <c r="F346" s="757"/>
    </row>
    <row r="347" customFormat="false" ht="12.75" hidden="false" customHeight="false" outlineLevel="0" collapsed="false">
      <c r="B347" s="757"/>
      <c r="C347" s="757"/>
      <c r="D347" s="757"/>
      <c r="E347" s="757"/>
      <c r="F347" s="757"/>
    </row>
    <row r="348" customFormat="false" ht="12.75" hidden="false" customHeight="false" outlineLevel="0" collapsed="false">
      <c r="B348" s="757"/>
      <c r="C348" s="757"/>
      <c r="D348" s="757"/>
      <c r="E348" s="757"/>
      <c r="F348" s="757"/>
    </row>
    <row r="349" customFormat="false" ht="12.75" hidden="false" customHeight="false" outlineLevel="0" collapsed="false">
      <c r="B349" s="757"/>
      <c r="C349" s="757"/>
      <c r="D349" s="757"/>
      <c r="E349" s="757"/>
      <c r="F349" s="757"/>
    </row>
    <row r="350" customFormat="false" ht="12.75" hidden="false" customHeight="false" outlineLevel="0" collapsed="false">
      <c r="B350" s="757"/>
      <c r="C350" s="757"/>
      <c r="D350" s="757"/>
      <c r="E350" s="757"/>
      <c r="F350" s="757"/>
    </row>
    <row r="351" customFormat="false" ht="12.75" hidden="false" customHeight="false" outlineLevel="0" collapsed="false">
      <c r="B351" s="757"/>
      <c r="C351" s="757"/>
      <c r="D351" s="757"/>
      <c r="E351" s="757"/>
      <c r="F351" s="757"/>
    </row>
    <row r="352" customFormat="false" ht="12.75" hidden="false" customHeight="false" outlineLevel="0" collapsed="false">
      <c r="B352" s="757"/>
      <c r="C352" s="757"/>
      <c r="D352" s="757"/>
      <c r="E352" s="757"/>
      <c r="F352" s="757"/>
    </row>
    <row r="353" customFormat="false" ht="12.75" hidden="false" customHeight="false" outlineLevel="0" collapsed="false">
      <c r="B353" s="757"/>
      <c r="C353" s="757"/>
      <c r="D353" s="757"/>
      <c r="E353" s="757"/>
      <c r="F353" s="757"/>
    </row>
    <row r="354" customFormat="false" ht="12.75" hidden="false" customHeight="false" outlineLevel="0" collapsed="false">
      <c r="B354" s="757"/>
      <c r="C354" s="757"/>
      <c r="D354" s="757"/>
      <c r="E354" s="757"/>
      <c r="F354" s="757"/>
    </row>
    <row r="355" customFormat="false" ht="12.75" hidden="false" customHeight="false" outlineLevel="0" collapsed="false">
      <c r="B355" s="757"/>
      <c r="C355" s="757"/>
      <c r="D355" s="757"/>
      <c r="E355" s="757"/>
      <c r="F355" s="757"/>
    </row>
    <row r="356" customFormat="false" ht="12.75" hidden="false" customHeight="false" outlineLevel="0" collapsed="false">
      <c r="B356" s="757"/>
      <c r="C356" s="757"/>
      <c r="D356" s="757"/>
      <c r="E356" s="757"/>
      <c r="F356" s="757"/>
    </row>
    <row r="357" customFormat="false" ht="12.75" hidden="false" customHeight="false" outlineLevel="0" collapsed="false">
      <c r="B357" s="757"/>
      <c r="C357" s="757"/>
      <c r="D357" s="757"/>
      <c r="E357" s="757"/>
      <c r="F357" s="757"/>
    </row>
    <row r="358" customFormat="false" ht="12.75" hidden="false" customHeight="false" outlineLevel="0" collapsed="false">
      <c r="B358" s="757"/>
      <c r="C358" s="757"/>
      <c r="D358" s="757"/>
      <c r="E358" s="757"/>
      <c r="F358" s="757"/>
    </row>
    <row r="359" customFormat="false" ht="12.75" hidden="false" customHeight="false" outlineLevel="0" collapsed="false">
      <c r="B359" s="757"/>
      <c r="C359" s="757"/>
      <c r="D359" s="757"/>
      <c r="E359" s="757"/>
      <c r="F359" s="757"/>
    </row>
    <row r="360" customFormat="false" ht="12.75" hidden="false" customHeight="false" outlineLevel="0" collapsed="false">
      <c r="B360" s="757"/>
      <c r="C360" s="757"/>
      <c r="D360" s="757"/>
      <c r="E360" s="757"/>
      <c r="F360" s="757"/>
    </row>
    <row r="361" customFormat="false" ht="12.75" hidden="false" customHeight="false" outlineLevel="0" collapsed="false">
      <c r="B361" s="757"/>
      <c r="C361" s="757"/>
      <c r="D361" s="757"/>
      <c r="E361" s="757"/>
      <c r="F361" s="757"/>
    </row>
    <row r="362" customFormat="false" ht="12.75" hidden="false" customHeight="false" outlineLevel="0" collapsed="false">
      <c r="B362" s="757"/>
      <c r="C362" s="757"/>
      <c r="D362" s="757"/>
      <c r="E362" s="757"/>
      <c r="F362" s="757"/>
    </row>
    <row r="363" customFormat="false" ht="12.75" hidden="false" customHeight="false" outlineLevel="0" collapsed="false">
      <c r="B363" s="757"/>
      <c r="C363" s="757"/>
      <c r="D363" s="757"/>
      <c r="E363" s="757"/>
      <c r="F363" s="757"/>
    </row>
    <row r="364" customFormat="false" ht="12.75" hidden="false" customHeight="false" outlineLevel="0" collapsed="false">
      <c r="B364" s="757"/>
      <c r="C364" s="757"/>
      <c r="D364" s="757"/>
      <c r="E364" s="757"/>
      <c r="F364" s="757"/>
    </row>
    <row r="365" customFormat="false" ht="12.75" hidden="false" customHeight="false" outlineLevel="0" collapsed="false">
      <c r="B365" s="757"/>
      <c r="C365" s="757"/>
      <c r="D365" s="757"/>
      <c r="E365" s="757"/>
      <c r="F365" s="757"/>
    </row>
    <row r="366" customFormat="false" ht="12.75" hidden="false" customHeight="false" outlineLevel="0" collapsed="false">
      <c r="B366" s="757"/>
      <c r="C366" s="757"/>
      <c r="D366" s="757"/>
      <c r="E366" s="757"/>
      <c r="F366" s="757"/>
    </row>
    <row r="367" customFormat="false" ht="12.75" hidden="false" customHeight="false" outlineLevel="0" collapsed="false">
      <c r="B367" s="757"/>
      <c r="C367" s="757"/>
      <c r="D367" s="757"/>
      <c r="E367" s="757"/>
      <c r="F367" s="757"/>
    </row>
    <row r="368" customFormat="false" ht="12.75" hidden="false" customHeight="false" outlineLevel="0" collapsed="false">
      <c r="B368" s="757"/>
      <c r="C368" s="757"/>
      <c r="D368" s="757"/>
      <c r="E368" s="757"/>
      <c r="F368" s="757"/>
    </row>
    <row r="369" customFormat="false" ht="12.75" hidden="false" customHeight="false" outlineLevel="0" collapsed="false">
      <c r="B369" s="757"/>
      <c r="C369" s="757"/>
      <c r="D369" s="757"/>
      <c r="E369" s="757"/>
      <c r="F369" s="757"/>
    </row>
    <row r="370" customFormat="false" ht="12.75" hidden="false" customHeight="false" outlineLevel="0" collapsed="false">
      <c r="B370" s="757"/>
      <c r="C370" s="757"/>
      <c r="D370" s="757"/>
      <c r="E370" s="757"/>
      <c r="F370" s="757"/>
    </row>
    <row r="371" customFormat="false" ht="12.75" hidden="false" customHeight="false" outlineLevel="0" collapsed="false">
      <c r="B371" s="757"/>
      <c r="C371" s="757"/>
      <c r="D371" s="757"/>
      <c r="E371" s="757"/>
      <c r="F371" s="757"/>
    </row>
    <row r="372" customFormat="false" ht="12.75" hidden="false" customHeight="false" outlineLevel="0" collapsed="false">
      <c r="B372" s="757"/>
      <c r="C372" s="757"/>
      <c r="D372" s="757"/>
      <c r="E372" s="757"/>
      <c r="F372" s="757"/>
    </row>
    <row r="373" customFormat="false" ht="12.75" hidden="false" customHeight="false" outlineLevel="0" collapsed="false">
      <c r="B373" s="757"/>
      <c r="C373" s="757"/>
      <c r="D373" s="757"/>
      <c r="E373" s="757"/>
      <c r="F373" s="757"/>
    </row>
    <row r="374" customFormat="false" ht="12.75" hidden="false" customHeight="false" outlineLevel="0" collapsed="false">
      <c r="B374" s="757"/>
      <c r="C374" s="757"/>
      <c r="D374" s="757"/>
      <c r="E374" s="757"/>
      <c r="F374" s="757"/>
    </row>
    <row r="375" customFormat="false" ht="12.75" hidden="false" customHeight="false" outlineLevel="0" collapsed="false">
      <c r="B375" s="757"/>
      <c r="C375" s="757"/>
      <c r="D375" s="757"/>
      <c r="E375" s="757"/>
      <c r="F375" s="757"/>
    </row>
    <row r="376" customFormat="false" ht="12.75" hidden="false" customHeight="false" outlineLevel="0" collapsed="false">
      <c r="B376" s="757"/>
      <c r="C376" s="757"/>
      <c r="D376" s="757"/>
      <c r="E376" s="757"/>
      <c r="F376" s="757"/>
    </row>
    <row r="377" customFormat="false" ht="12.75" hidden="false" customHeight="false" outlineLevel="0" collapsed="false">
      <c r="B377" s="757"/>
      <c r="C377" s="757"/>
      <c r="D377" s="757"/>
      <c r="E377" s="757"/>
      <c r="F377" s="757"/>
    </row>
    <row r="378" customFormat="false" ht="12.75" hidden="false" customHeight="false" outlineLevel="0" collapsed="false">
      <c r="B378" s="757"/>
      <c r="C378" s="757"/>
      <c r="D378" s="757"/>
      <c r="E378" s="757"/>
      <c r="F378" s="757"/>
    </row>
    <row r="379" customFormat="false" ht="12.75" hidden="false" customHeight="false" outlineLevel="0" collapsed="false">
      <c r="B379" s="757"/>
      <c r="C379" s="757"/>
      <c r="D379" s="757"/>
      <c r="E379" s="757"/>
      <c r="F379" s="757"/>
    </row>
    <row r="380" customFormat="false" ht="12.75" hidden="false" customHeight="false" outlineLevel="0" collapsed="false">
      <c r="B380" s="757"/>
      <c r="C380" s="757"/>
      <c r="D380" s="757"/>
      <c r="E380" s="757"/>
      <c r="F380" s="757"/>
    </row>
    <row r="381" customFormat="false" ht="12.75" hidden="false" customHeight="false" outlineLevel="0" collapsed="false">
      <c r="B381" s="757"/>
      <c r="C381" s="757"/>
      <c r="D381" s="757"/>
      <c r="E381" s="757"/>
      <c r="F381" s="757"/>
    </row>
    <row r="382" customFormat="false" ht="12.75" hidden="false" customHeight="false" outlineLevel="0" collapsed="false">
      <c r="B382" s="757"/>
      <c r="C382" s="757"/>
      <c r="D382" s="757"/>
      <c r="E382" s="757"/>
      <c r="F382" s="757"/>
    </row>
    <row r="383" customFormat="false" ht="12.75" hidden="false" customHeight="false" outlineLevel="0" collapsed="false">
      <c r="B383" s="757"/>
      <c r="C383" s="757"/>
      <c r="D383" s="757"/>
      <c r="E383" s="757"/>
      <c r="F383" s="757"/>
    </row>
    <row r="384" customFormat="false" ht="12.75" hidden="false" customHeight="false" outlineLevel="0" collapsed="false">
      <c r="B384" s="757"/>
      <c r="C384" s="757"/>
      <c r="D384" s="757"/>
      <c r="E384" s="757"/>
      <c r="F384" s="757"/>
    </row>
    <row r="385" customFormat="false" ht="12.75" hidden="false" customHeight="false" outlineLevel="0" collapsed="false">
      <c r="B385" s="757"/>
      <c r="C385" s="757"/>
      <c r="D385" s="757"/>
      <c r="E385" s="757"/>
      <c r="F385" s="757"/>
    </row>
    <row r="386" customFormat="false" ht="12.75" hidden="false" customHeight="false" outlineLevel="0" collapsed="false">
      <c r="B386" s="757"/>
      <c r="C386" s="757"/>
      <c r="D386" s="757"/>
      <c r="E386" s="757"/>
      <c r="F386" s="757"/>
    </row>
    <row r="387" customFormat="false" ht="12.75" hidden="false" customHeight="false" outlineLevel="0" collapsed="false">
      <c r="B387" s="757"/>
      <c r="C387" s="757"/>
      <c r="D387" s="757"/>
      <c r="E387" s="757"/>
      <c r="F387" s="757"/>
    </row>
    <row r="388" customFormat="false" ht="12.75" hidden="false" customHeight="false" outlineLevel="0" collapsed="false">
      <c r="B388" s="757"/>
      <c r="C388" s="757"/>
      <c r="D388" s="757"/>
      <c r="E388" s="757"/>
      <c r="F388" s="757"/>
    </row>
    <row r="389" customFormat="false" ht="12.75" hidden="false" customHeight="false" outlineLevel="0" collapsed="false">
      <c r="B389" s="757"/>
      <c r="C389" s="757"/>
      <c r="D389" s="757"/>
      <c r="E389" s="757"/>
      <c r="F389" s="757"/>
    </row>
    <row r="390" customFormat="false" ht="12.75" hidden="false" customHeight="false" outlineLevel="0" collapsed="false">
      <c r="B390" s="757"/>
      <c r="C390" s="757"/>
      <c r="D390" s="757"/>
      <c r="E390" s="757"/>
      <c r="F390" s="757"/>
    </row>
    <row r="391" customFormat="false" ht="12.75" hidden="false" customHeight="false" outlineLevel="0" collapsed="false">
      <c r="B391" s="757"/>
      <c r="C391" s="757"/>
      <c r="D391" s="757"/>
      <c r="E391" s="757"/>
      <c r="F391" s="757"/>
    </row>
    <row r="392" customFormat="false" ht="12.75" hidden="false" customHeight="false" outlineLevel="0" collapsed="false">
      <c r="B392" s="757"/>
      <c r="C392" s="757"/>
      <c r="D392" s="757"/>
      <c r="E392" s="757"/>
      <c r="F392" s="757"/>
    </row>
    <row r="393" customFormat="false" ht="12.75" hidden="false" customHeight="false" outlineLevel="0" collapsed="false">
      <c r="B393" s="757"/>
      <c r="C393" s="757"/>
      <c r="D393" s="757"/>
      <c r="E393" s="757"/>
      <c r="F393" s="757"/>
    </row>
    <row r="394" customFormat="false" ht="12.75" hidden="false" customHeight="false" outlineLevel="0" collapsed="false">
      <c r="B394" s="757"/>
      <c r="C394" s="757"/>
      <c r="D394" s="757"/>
      <c r="E394" s="757"/>
      <c r="F394" s="757"/>
    </row>
    <row r="395" customFormat="false" ht="12.75" hidden="false" customHeight="false" outlineLevel="0" collapsed="false">
      <c r="B395" s="757"/>
      <c r="C395" s="757"/>
      <c r="D395" s="757"/>
      <c r="E395" s="757"/>
      <c r="F395" s="757"/>
    </row>
    <row r="396" customFormat="false" ht="12.75" hidden="false" customHeight="false" outlineLevel="0" collapsed="false">
      <c r="B396" s="757"/>
      <c r="C396" s="757"/>
      <c r="D396" s="757"/>
      <c r="E396" s="757"/>
      <c r="F396" s="757"/>
    </row>
    <row r="397" customFormat="false" ht="12.75" hidden="false" customHeight="false" outlineLevel="0" collapsed="false">
      <c r="B397" s="757"/>
      <c r="C397" s="757"/>
      <c r="D397" s="757"/>
      <c r="E397" s="757"/>
      <c r="F397" s="757"/>
    </row>
    <row r="398" customFormat="false" ht="12.75" hidden="false" customHeight="false" outlineLevel="0" collapsed="false">
      <c r="B398" s="757"/>
      <c r="C398" s="757"/>
      <c r="D398" s="757"/>
      <c r="E398" s="757"/>
      <c r="F398" s="757"/>
    </row>
    <row r="399" customFormat="false" ht="12.75" hidden="false" customHeight="false" outlineLevel="0" collapsed="false">
      <c r="B399" s="757"/>
      <c r="C399" s="757"/>
      <c r="D399" s="757"/>
      <c r="E399" s="757"/>
      <c r="F399" s="757"/>
    </row>
    <row r="400" customFormat="false" ht="12.75" hidden="false" customHeight="false" outlineLevel="0" collapsed="false">
      <c r="B400" s="757"/>
      <c r="C400" s="757"/>
      <c r="D400" s="757"/>
      <c r="E400" s="757"/>
      <c r="F400" s="757"/>
    </row>
    <row r="401" customFormat="false" ht="12.75" hidden="false" customHeight="false" outlineLevel="0" collapsed="false">
      <c r="B401" s="757"/>
      <c r="C401" s="757"/>
      <c r="D401" s="757"/>
      <c r="E401" s="757"/>
      <c r="F401" s="757"/>
    </row>
    <row r="402" customFormat="false" ht="12.75" hidden="false" customHeight="false" outlineLevel="0" collapsed="false">
      <c r="B402" s="757"/>
      <c r="C402" s="757"/>
      <c r="D402" s="757"/>
      <c r="E402" s="757"/>
      <c r="F402" s="757"/>
    </row>
    <row r="403" customFormat="false" ht="12.75" hidden="false" customHeight="false" outlineLevel="0" collapsed="false">
      <c r="B403" s="757"/>
      <c r="C403" s="757"/>
      <c r="D403" s="757"/>
      <c r="E403" s="757"/>
      <c r="F403" s="757"/>
    </row>
    <row r="404" customFormat="false" ht="12.75" hidden="false" customHeight="false" outlineLevel="0" collapsed="false">
      <c r="B404" s="757"/>
      <c r="C404" s="757"/>
      <c r="D404" s="757"/>
      <c r="E404" s="757"/>
      <c r="F404" s="757"/>
    </row>
    <row r="405" customFormat="false" ht="12.75" hidden="false" customHeight="false" outlineLevel="0" collapsed="false">
      <c r="B405" s="757"/>
      <c r="C405" s="757"/>
      <c r="D405" s="757"/>
      <c r="E405" s="757"/>
      <c r="F405" s="757"/>
    </row>
    <row r="406" customFormat="false" ht="12.75" hidden="false" customHeight="false" outlineLevel="0" collapsed="false">
      <c r="B406" s="757"/>
      <c r="C406" s="757"/>
      <c r="D406" s="757"/>
      <c r="E406" s="757"/>
      <c r="F406" s="757"/>
    </row>
    <row r="407" customFormat="false" ht="12.75" hidden="false" customHeight="false" outlineLevel="0" collapsed="false">
      <c r="B407" s="757"/>
      <c r="C407" s="757"/>
      <c r="D407" s="757"/>
      <c r="E407" s="757"/>
      <c r="F407" s="757"/>
    </row>
    <row r="408" customFormat="false" ht="12.75" hidden="false" customHeight="false" outlineLevel="0" collapsed="false">
      <c r="B408" s="757"/>
      <c r="C408" s="757"/>
      <c r="D408" s="757"/>
      <c r="E408" s="757"/>
      <c r="F408" s="757"/>
    </row>
    <row r="409" customFormat="false" ht="12.75" hidden="false" customHeight="false" outlineLevel="0" collapsed="false">
      <c r="B409" s="757"/>
      <c r="C409" s="757"/>
      <c r="D409" s="757"/>
      <c r="E409" s="757"/>
      <c r="F409" s="757"/>
    </row>
    <row r="410" customFormat="false" ht="12.75" hidden="false" customHeight="false" outlineLevel="0" collapsed="false">
      <c r="B410" s="757"/>
      <c r="C410" s="757"/>
      <c r="D410" s="757"/>
      <c r="E410" s="757"/>
      <c r="F410" s="757"/>
    </row>
    <row r="411" customFormat="false" ht="12.75" hidden="false" customHeight="false" outlineLevel="0" collapsed="false">
      <c r="B411" s="757"/>
      <c r="C411" s="757"/>
      <c r="D411" s="757"/>
      <c r="E411" s="757"/>
      <c r="F411" s="757"/>
    </row>
    <row r="412" customFormat="false" ht="12.75" hidden="false" customHeight="false" outlineLevel="0" collapsed="false">
      <c r="B412" s="757"/>
      <c r="C412" s="757"/>
      <c r="D412" s="757"/>
      <c r="E412" s="757"/>
      <c r="F412" s="757"/>
    </row>
    <row r="413" customFormat="false" ht="12.75" hidden="false" customHeight="false" outlineLevel="0" collapsed="false">
      <c r="B413" s="757"/>
      <c r="C413" s="757"/>
      <c r="D413" s="757"/>
      <c r="E413" s="757"/>
      <c r="F413" s="757"/>
    </row>
    <row r="414" customFormat="false" ht="12.75" hidden="false" customHeight="false" outlineLevel="0" collapsed="false">
      <c r="B414" s="757"/>
      <c r="C414" s="757"/>
      <c r="D414" s="757"/>
      <c r="E414" s="757"/>
      <c r="F414" s="757"/>
    </row>
    <row r="415" customFormat="false" ht="12.75" hidden="false" customHeight="false" outlineLevel="0" collapsed="false">
      <c r="B415" s="757"/>
      <c r="C415" s="757"/>
      <c r="D415" s="757"/>
      <c r="E415" s="757"/>
      <c r="F415" s="757"/>
    </row>
    <row r="416" customFormat="false" ht="12.75" hidden="false" customHeight="false" outlineLevel="0" collapsed="false">
      <c r="B416" s="757"/>
      <c r="C416" s="757"/>
      <c r="D416" s="757"/>
      <c r="E416" s="757"/>
      <c r="F416" s="757"/>
    </row>
    <row r="417" customFormat="false" ht="12.75" hidden="false" customHeight="false" outlineLevel="0" collapsed="false">
      <c r="B417" s="757"/>
      <c r="C417" s="757"/>
      <c r="D417" s="757"/>
      <c r="E417" s="757"/>
      <c r="F417" s="757"/>
    </row>
    <row r="418" customFormat="false" ht="12.75" hidden="false" customHeight="false" outlineLevel="0" collapsed="false">
      <c r="B418" s="757"/>
      <c r="C418" s="757"/>
      <c r="D418" s="757"/>
      <c r="E418" s="757"/>
      <c r="F418" s="757"/>
    </row>
    <row r="419" customFormat="false" ht="12.75" hidden="false" customHeight="false" outlineLevel="0" collapsed="false">
      <c r="B419" s="757"/>
      <c r="C419" s="757"/>
      <c r="D419" s="757"/>
      <c r="E419" s="757"/>
      <c r="F419" s="757"/>
    </row>
    <row r="420" customFormat="false" ht="12.75" hidden="false" customHeight="false" outlineLevel="0" collapsed="false">
      <c r="B420" s="757"/>
      <c r="C420" s="757"/>
      <c r="D420" s="757"/>
      <c r="E420" s="757"/>
      <c r="F420" s="757"/>
    </row>
    <row r="421" customFormat="false" ht="12.75" hidden="false" customHeight="false" outlineLevel="0" collapsed="false">
      <c r="B421" s="757"/>
      <c r="C421" s="757"/>
      <c r="D421" s="757"/>
      <c r="E421" s="757"/>
      <c r="F421" s="757"/>
    </row>
    <row r="422" customFormat="false" ht="12.75" hidden="false" customHeight="false" outlineLevel="0" collapsed="false">
      <c r="B422" s="757"/>
      <c r="C422" s="757"/>
      <c r="D422" s="757"/>
      <c r="E422" s="757"/>
      <c r="F422" s="757"/>
    </row>
    <row r="423" customFormat="false" ht="12.75" hidden="false" customHeight="false" outlineLevel="0" collapsed="false">
      <c r="B423" s="757"/>
      <c r="C423" s="757"/>
      <c r="D423" s="757"/>
      <c r="E423" s="757"/>
      <c r="F423" s="757"/>
    </row>
    <row r="424" customFormat="false" ht="12.75" hidden="false" customHeight="false" outlineLevel="0" collapsed="false">
      <c r="B424" s="757"/>
      <c r="C424" s="757"/>
      <c r="D424" s="757"/>
      <c r="E424" s="757"/>
      <c r="F424" s="757"/>
    </row>
    <row r="425" customFormat="false" ht="12.75" hidden="false" customHeight="false" outlineLevel="0" collapsed="false">
      <c r="B425" s="757"/>
      <c r="C425" s="757"/>
      <c r="D425" s="757"/>
      <c r="E425" s="757"/>
      <c r="F425" s="757"/>
    </row>
    <row r="426" customFormat="false" ht="12.75" hidden="false" customHeight="false" outlineLevel="0" collapsed="false">
      <c r="B426" s="757"/>
      <c r="C426" s="757"/>
      <c r="D426" s="757"/>
      <c r="E426" s="757"/>
      <c r="F426" s="757"/>
    </row>
    <row r="427" customFormat="false" ht="12.75" hidden="false" customHeight="false" outlineLevel="0" collapsed="false">
      <c r="B427" s="757"/>
      <c r="C427" s="757"/>
      <c r="D427" s="757"/>
      <c r="E427" s="757"/>
      <c r="F427" s="757"/>
    </row>
    <row r="428" customFormat="false" ht="12.75" hidden="false" customHeight="false" outlineLevel="0" collapsed="false">
      <c r="B428" s="757"/>
      <c r="C428" s="757"/>
      <c r="D428" s="757"/>
      <c r="E428" s="757"/>
      <c r="F428" s="757"/>
    </row>
    <row r="429" customFormat="false" ht="12.75" hidden="false" customHeight="false" outlineLevel="0" collapsed="false">
      <c r="B429" s="757"/>
      <c r="C429" s="757"/>
      <c r="D429" s="757"/>
      <c r="E429" s="757"/>
      <c r="F429" s="757"/>
    </row>
    <row r="430" customFormat="false" ht="12.75" hidden="false" customHeight="false" outlineLevel="0" collapsed="false">
      <c r="B430" s="757"/>
      <c r="C430" s="757"/>
      <c r="D430" s="757"/>
      <c r="E430" s="757"/>
      <c r="F430" s="757"/>
    </row>
    <row r="431" customFormat="false" ht="12.75" hidden="false" customHeight="false" outlineLevel="0" collapsed="false">
      <c r="B431" s="757"/>
      <c r="C431" s="757"/>
      <c r="D431" s="757"/>
      <c r="E431" s="757"/>
      <c r="F431" s="757"/>
    </row>
    <row r="432" customFormat="false" ht="12.75" hidden="false" customHeight="false" outlineLevel="0" collapsed="false">
      <c r="B432" s="757"/>
      <c r="C432" s="757"/>
      <c r="D432" s="757"/>
      <c r="E432" s="757"/>
      <c r="F432" s="757"/>
    </row>
    <row r="433" customFormat="false" ht="12.75" hidden="false" customHeight="false" outlineLevel="0" collapsed="false">
      <c r="B433" s="757"/>
      <c r="C433" s="757"/>
      <c r="D433" s="757"/>
      <c r="E433" s="757"/>
      <c r="F433" s="757"/>
    </row>
    <row r="434" customFormat="false" ht="12.75" hidden="false" customHeight="false" outlineLevel="0" collapsed="false">
      <c r="B434" s="757"/>
      <c r="C434" s="757"/>
      <c r="D434" s="757"/>
      <c r="E434" s="757"/>
      <c r="F434" s="757"/>
    </row>
    <row r="435" customFormat="false" ht="12.75" hidden="false" customHeight="false" outlineLevel="0" collapsed="false">
      <c r="B435" s="757"/>
      <c r="C435" s="757"/>
      <c r="D435" s="757"/>
      <c r="E435" s="757"/>
      <c r="F435" s="757"/>
    </row>
    <row r="436" customFormat="false" ht="12.75" hidden="false" customHeight="false" outlineLevel="0" collapsed="false">
      <c r="B436" s="757"/>
      <c r="C436" s="757"/>
      <c r="D436" s="757"/>
      <c r="E436" s="757"/>
      <c r="F436" s="757"/>
    </row>
    <row r="437" customFormat="false" ht="12.75" hidden="false" customHeight="false" outlineLevel="0" collapsed="false">
      <c r="B437" s="757"/>
      <c r="C437" s="757"/>
      <c r="D437" s="757"/>
      <c r="E437" s="757"/>
      <c r="F437" s="757"/>
    </row>
    <row r="438" customFormat="false" ht="12.75" hidden="false" customHeight="false" outlineLevel="0" collapsed="false">
      <c r="B438" s="757"/>
      <c r="C438" s="757"/>
      <c r="D438" s="757"/>
      <c r="E438" s="757"/>
      <c r="F438" s="757"/>
    </row>
    <row r="439" customFormat="false" ht="12.75" hidden="false" customHeight="false" outlineLevel="0" collapsed="false">
      <c r="B439" s="757"/>
      <c r="C439" s="757"/>
      <c r="D439" s="757"/>
      <c r="E439" s="757"/>
      <c r="F439" s="757"/>
    </row>
    <row r="440" customFormat="false" ht="12.75" hidden="false" customHeight="false" outlineLevel="0" collapsed="false">
      <c r="B440" s="757"/>
      <c r="C440" s="757"/>
      <c r="D440" s="757"/>
      <c r="E440" s="757"/>
      <c r="F440" s="757"/>
    </row>
    <row r="441" customFormat="false" ht="12.75" hidden="false" customHeight="false" outlineLevel="0" collapsed="false">
      <c r="B441" s="757"/>
      <c r="C441" s="757"/>
      <c r="D441" s="757"/>
      <c r="E441" s="757"/>
      <c r="F441" s="757"/>
    </row>
    <row r="442" customFormat="false" ht="12.75" hidden="false" customHeight="false" outlineLevel="0" collapsed="false">
      <c r="B442" s="757"/>
      <c r="C442" s="757"/>
      <c r="D442" s="757"/>
      <c r="E442" s="757"/>
      <c r="F442" s="757"/>
    </row>
    <row r="443" customFormat="false" ht="12.75" hidden="false" customHeight="false" outlineLevel="0" collapsed="false">
      <c r="B443" s="757"/>
      <c r="C443" s="757"/>
      <c r="D443" s="757"/>
      <c r="E443" s="757"/>
      <c r="F443" s="757"/>
    </row>
    <row r="444" customFormat="false" ht="12.75" hidden="false" customHeight="false" outlineLevel="0" collapsed="false">
      <c r="B444" s="757"/>
      <c r="C444" s="757"/>
      <c r="D444" s="757"/>
      <c r="E444" s="757"/>
      <c r="F444" s="757"/>
    </row>
    <row r="445" customFormat="false" ht="12.75" hidden="false" customHeight="false" outlineLevel="0" collapsed="false">
      <c r="B445" s="757"/>
      <c r="C445" s="757"/>
      <c r="D445" s="757"/>
      <c r="E445" s="757"/>
      <c r="F445" s="757"/>
    </row>
    <row r="446" customFormat="false" ht="12.75" hidden="false" customHeight="false" outlineLevel="0" collapsed="false">
      <c r="B446" s="757"/>
      <c r="C446" s="757"/>
      <c r="D446" s="757"/>
      <c r="E446" s="757"/>
      <c r="F446" s="757"/>
    </row>
    <row r="447" customFormat="false" ht="12.75" hidden="false" customHeight="false" outlineLevel="0" collapsed="false">
      <c r="B447" s="757"/>
      <c r="C447" s="757"/>
      <c r="D447" s="757"/>
      <c r="E447" s="757"/>
      <c r="F447" s="757"/>
    </row>
    <row r="448" customFormat="false" ht="12.75" hidden="false" customHeight="false" outlineLevel="0" collapsed="false">
      <c r="B448" s="757"/>
      <c r="C448" s="757"/>
      <c r="D448" s="757"/>
      <c r="E448" s="757"/>
      <c r="F448" s="757"/>
    </row>
    <row r="449" customFormat="false" ht="12.75" hidden="false" customHeight="false" outlineLevel="0" collapsed="false">
      <c r="B449" s="757"/>
      <c r="C449" s="757"/>
      <c r="D449" s="757"/>
      <c r="E449" s="757"/>
      <c r="F449" s="757"/>
    </row>
    <row r="450" customFormat="false" ht="12.75" hidden="false" customHeight="false" outlineLevel="0" collapsed="false">
      <c r="B450" s="757"/>
      <c r="C450" s="757"/>
      <c r="D450" s="757"/>
      <c r="E450" s="757"/>
      <c r="F450" s="757"/>
    </row>
    <row r="451" customFormat="false" ht="12.75" hidden="false" customHeight="false" outlineLevel="0" collapsed="false">
      <c r="B451" s="757"/>
      <c r="C451" s="757"/>
      <c r="D451" s="757"/>
      <c r="E451" s="757"/>
      <c r="F451" s="757"/>
    </row>
    <row r="452" customFormat="false" ht="12.75" hidden="false" customHeight="false" outlineLevel="0" collapsed="false">
      <c r="B452" s="757"/>
      <c r="C452" s="757"/>
      <c r="D452" s="757"/>
      <c r="E452" s="757"/>
      <c r="F452" s="757"/>
    </row>
    <row r="453" customFormat="false" ht="12.75" hidden="false" customHeight="false" outlineLevel="0" collapsed="false">
      <c r="B453" s="757"/>
      <c r="C453" s="757"/>
      <c r="D453" s="757"/>
      <c r="E453" s="757"/>
      <c r="F453" s="757"/>
    </row>
    <row r="454" customFormat="false" ht="12.75" hidden="false" customHeight="false" outlineLevel="0" collapsed="false">
      <c r="B454" s="757"/>
      <c r="C454" s="757"/>
      <c r="D454" s="757"/>
      <c r="E454" s="757"/>
      <c r="F454" s="757"/>
    </row>
    <row r="455" customFormat="false" ht="12.75" hidden="false" customHeight="false" outlineLevel="0" collapsed="false">
      <c r="B455" s="757"/>
      <c r="C455" s="757"/>
      <c r="D455" s="757"/>
      <c r="E455" s="757"/>
      <c r="F455" s="757"/>
    </row>
    <row r="456" customFormat="false" ht="12.75" hidden="false" customHeight="false" outlineLevel="0" collapsed="false">
      <c r="B456" s="757"/>
      <c r="C456" s="757"/>
      <c r="D456" s="757"/>
      <c r="E456" s="757"/>
      <c r="F456" s="757"/>
    </row>
    <row r="457" customFormat="false" ht="12.75" hidden="false" customHeight="false" outlineLevel="0" collapsed="false">
      <c r="B457" s="757"/>
      <c r="C457" s="757"/>
      <c r="D457" s="757"/>
      <c r="E457" s="757"/>
      <c r="F457" s="757"/>
    </row>
    <row r="458" customFormat="false" ht="12.75" hidden="false" customHeight="false" outlineLevel="0" collapsed="false">
      <c r="B458" s="757"/>
      <c r="C458" s="757"/>
      <c r="D458" s="757"/>
      <c r="E458" s="757"/>
      <c r="F458" s="757"/>
    </row>
    <row r="459" customFormat="false" ht="12.75" hidden="false" customHeight="false" outlineLevel="0" collapsed="false">
      <c r="B459" s="757"/>
      <c r="C459" s="757"/>
      <c r="D459" s="757"/>
      <c r="E459" s="757"/>
      <c r="F459" s="757"/>
    </row>
    <row r="460" customFormat="false" ht="12.75" hidden="false" customHeight="false" outlineLevel="0" collapsed="false">
      <c r="B460" s="757"/>
      <c r="C460" s="757"/>
      <c r="D460" s="757"/>
      <c r="E460" s="757"/>
      <c r="F460" s="757"/>
    </row>
    <row r="461" customFormat="false" ht="12.75" hidden="false" customHeight="false" outlineLevel="0" collapsed="false">
      <c r="B461" s="757"/>
      <c r="C461" s="757"/>
      <c r="D461" s="757"/>
      <c r="E461" s="757"/>
      <c r="F461" s="757"/>
    </row>
    <row r="462" customFormat="false" ht="12.75" hidden="false" customHeight="false" outlineLevel="0" collapsed="false">
      <c r="B462" s="757"/>
      <c r="C462" s="757"/>
      <c r="D462" s="757"/>
      <c r="E462" s="757"/>
      <c r="F462" s="757"/>
    </row>
    <row r="463" customFormat="false" ht="12.75" hidden="false" customHeight="false" outlineLevel="0" collapsed="false">
      <c r="B463" s="757"/>
      <c r="C463" s="757"/>
      <c r="D463" s="757"/>
      <c r="E463" s="757"/>
      <c r="F463" s="757"/>
    </row>
    <row r="464" customFormat="false" ht="12.75" hidden="false" customHeight="false" outlineLevel="0" collapsed="false">
      <c r="B464" s="757"/>
      <c r="C464" s="757"/>
      <c r="D464" s="757"/>
      <c r="E464" s="757"/>
      <c r="F464" s="757"/>
    </row>
    <row r="465" customFormat="false" ht="12.75" hidden="false" customHeight="false" outlineLevel="0" collapsed="false">
      <c r="B465" s="757"/>
      <c r="C465" s="757"/>
      <c r="D465" s="757"/>
      <c r="E465" s="757"/>
      <c r="F465" s="757"/>
    </row>
    <row r="466" customFormat="false" ht="12.75" hidden="false" customHeight="false" outlineLevel="0" collapsed="false">
      <c r="B466" s="757"/>
      <c r="C466" s="757"/>
      <c r="D466" s="757"/>
      <c r="E466" s="757"/>
      <c r="F466" s="757"/>
    </row>
    <row r="467" customFormat="false" ht="12.75" hidden="false" customHeight="false" outlineLevel="0" collapsed="false">
      <c r="B467" s="757"/>
      <c r="C467" s="757"/>
      <c r="D467" s="757"/>
      <c r="E467" s="757"/>
      <c r="F467" s="757"/>
    </row>
    <row r="468" customFormat="false" ht="12.75" hidden="false" customHeight="false" outlineLevel="0" collapsed="false">
      <c r="B468" s="757"/>
      <c r="C468" s="757"/>
      <c r="D468" s="757"/>
      <c r="E468" s="757"/>
      <c r="F468" s="757"/>
    </row>
    <row r="469" customFormat="false" ht="12.75" hidden="false" customHeight="false" outlineLevel="0" collapsed="false">
      <c r="B469" s="757"/>
      <c r="C469" s="757"/>
      <c r="D469" s="757"/>
      <c r="E469" s="757"/>
      <c r="F469" s="757"/>
    </row>
    <row r="470" customFormat="false" ht="12.75" hidden="false" customHeight="false" outlineLevel="0" collapsed="false">
      <c r="B470" s="757"/>
      <c r="C470" s="757"/>
      <c r="D470" s="757"/>
      <c r="E470" s="757"/>
      <c r="F470" s="757"/>
    </row>
    <row r="471" customFormat="false" ht="12.75" hidden="false" customHeight="false" outlineLevel="0" collapsed="false">
      <c r="B471" s="757"/>
      <c r="C471" s="757"/>
      <c r="D471" s="757"/>
      <c r="E471" s="757"/>
      <c r="F471" s="757"/>
    </row>
    <row r="472" customFormat="false" ht="12.75" hidden="false" customHeight="false" outlineLevel="0" collapsed="false">
      <c r="B472" s="757"/>
      <c r="C472" s="757"/>
      <c r="D472" s="757"/>
      <c r="E472" s="757"/>
      <c r="F472" s="757"/>
    </row>
    <row r="473" customFormat="false" ht="12.75" hidden="false" customHeight="false" outlineLevel="0" collapsed="false">
      <c r="B473" s="757"/>
      <c r="C473" s="757"/>
      <c r="D473" s="757"/>
      <c r="E473" s="757"/>
      <c r="F473" s="757"/>
    </row>
    <row r="474" customFormat="false" ht="12.75" hidden="false" customHeight="false" outlineLevel="0" collapsed="false">
      <c r="B474" s="757"/>
      <c r="C474" s="757"/>
      <c r="D474" s="757"/>
      <c r="E474" s="757"/>
      <c r="F474" s="757"/>
    </row>
    <row r="475" customFormat="false" ht="12.75" hidden="false" customHeight="false" outlineLevel="0" collapsed="false">
      <c r="B475" s="757"/>
      <c r="C475" s="757"/>
      <c r="D475" s="757"/>
      <c r="E475" s="757"/>
      <c r="F475" s="757"/>
    </row>
    <row r="476" customFormat="false" ht="12.75" hidden="false" customHeight="false" outlineLevel="0" collapsed="false">
      <c r="B476" s="757"/>
      <c r="C476" s="757"/>
      <c r="D476" s="757"/>
      <c r="E476" s="757"/>
      <c r="F476" s="757"/>
    </row>
    <row r="477" customFormat="false" ht="12.75" hidden="false" customHeight="false" outlineLevel="0" collapsed="false">
      <c r="B477" s="757"/>
      <c r="C477" s="757"/>
      <c r="D477" s="757"/>
      <c r="E477" s="757"/>
      <c r="F477" s="757"/>
    </row>
    <row r="478" customFormat="false" ht="12.75" hidden="false" customHeight="false" outlineLevel="0" collapsed="false">
      <c r="B478" s="757"/>
      <c r="C478" s="757"/>
      <c r="D478" s="757"/>
      <c r="E478" s="757"/>
      <c r="F478" s="757"/>
    </row>
    <row r="479" customFormat="false" ht="12.75" hidden="false" customHeight="false" outlineLevel="0" collapsed="false">
      <c r="B479" s="757"/>
      <c r="C479" s="757"/>
      <c r="D479" s="757"/>
      <c r="E479" s="757"/>
      <c r="F479" s="757"/>
    </row>
    <row r="480" customFormat="false" ht="12.75" hidden="false" customHeight="false" outlineLevel="0" collapsed="false">
      <c r="B480" s="757"/>
      <c r="C480" s="757"/>
      <c r="D480" s="757"/>
      <c r="E480" s="757"/>
      <c r="F480" s="757"/>
    </row>
    <row r="481" customFormat="false" ht="12.75" hidden="false" customHeight="false" outlineLevel="0" collapsed="false">
      <c r="B481" s="757"/>
      <c r="C481" s="757"/>
      <c r="D481" s="757"/>
      <c r="E481" s="757"/>
      <c r="F481" s="757"/>
    </row>
    <row r="482" customFormat="false" ht="12.75" hidden="false" customHeight="false" outlineLevel="0" collapsed="false">
      <c r="B482" s="757"/>
      <c r="C482" s="757"/>
      <c r="D482" s="757"/>
      <c r="E482" s="757"/>
      <c r="F482" s="757"/>
    </row>
    <row r="483" customFormat="false" ht="12.75" hidden="false" customHeight="false" outlineLevel="0" collapsed="false">
      <c r="B483" s="757"/>
      <c r="C483" s="757"/>
      <c r="D483" s="757"/>
      <c r="E483" s="757"/>
      <c r="F483" s="757"/>
    </row>
    <row r="484" customFormat="false" ht="12.75" hidden="false" customHeight="false" outlineLevel="0" collapsed="false">
      <c r="B484" s="757"/>
      <c r="C484" s="757"/>
      <c r="D484" s="757"/>
      <c r="E484" s="757"/>
      <c r="F484" s="757"/>
    </row>
    <row r="485" customFormat="false" ht="12.75" hidden="false" customHeight="false" outlineLevel="0" collapsed="false">
      <c r="B485" s="757"/>
      <c r="C485" s="757"/>
      <c r="D485" s="757"/>
      <c r="E485" s="757"/>
      <c r="F485" s="757"/>
    </row>
    <row r="486" customFormat="false" ht="12.75" hidden="false" customHeight="false" outlineLevel="0" collapsed="false">
      <c r="B486" s="757"/>
      <c r="C486" s="757"/>
      <c r="D486" s="757"/>
      <c r="E486" s="757"/>
      <c r="F486" s="757"/>
    </row>
    <row r="487" customFormat="false" ht="12.75" hidden="false" customHeight="false" outlineLevel="0" collapsed="false">
      <c r="B487" s="757"/>
      <c r="C487" s="757"/>
      <c r="D487" s="757"/>
      <c r="E487" s="757"/>
      <c r="F487" s="757"/>
    </row>
    <row r="488" customFormat="false" ht="12.75" hidden="false" customHeight="false" outlineLevel="0" collapsed="false">
      <c r="B488" s="757"/>
      <c r="C488" s="757"/>
      <c r="D488" s="757"/>
      <c r="E488" s="757"/>
      <c r="F488" s="757"/>
    </row>
    <row r="489" customFormat="false" ht="12.75" hidden="false" customHeight="false" outlineLevel="0" collapsed="false">
      <c r="B489" s="757"/>
      <c r="C489" s="757"/>
      <c r="D489" s="757"/>
      <c r="E489" s="757"/>
      <c r="F489" s="757"/>
    </row>
    <row r="490" customFormat="false" ht="12.75" hidden="false" customHeight="false" outlineLevel="0" collapsed="false">
      <c r="B490" s="757"/>
      <c r="C490" s="757"/>
      <c r="D490" s="757"/>
      <c r="E490" s="757"/>
      <c r="F490" s="757"/>
    </row>
    <row r="491" customFormat="false" ht="12.75" hidden="false" customHeight="false" outlineLevel="0" collapsed="false">
      <c r="B491" s="757"/>
      <c r="C491" s="757"/>
      <c r="D491" s="757"/>
      <c r="E491" s="757"/>
      <c r="F491" s="757"/>
    </row>
    <row r="492" customFormat="false" ht="12.75" hidden="false" customHeight="false" outlineLevel="0" collapsed="false">
      <c r="B492" s="757"/>
      <c r="C492" s="757"/>
      <c r="D492" s="757"/>
      <c r="E492" s="757"/>
      <c r="F492" s="757"/>
    </row>
    <row r="493" customFormat="false" ht="12.75" hidden="false" customHeight="false" outlineLevel="0" collapsed="false">
      <c r="B493" s="757"/>
      <c r="C493" s="757"/>
      <c r="D493" s="757"/>
      <c r="E493" s="757"/>
      <c r="F493" s="757"/>
    </row>
    <row r="494" customFormat="false" ht="12.75" hidden="false" customHeight="false" outlineLevel="0" collapsed="false">
      <c r="B494" s="757"/>
      <c r="C494" s="757"/>
      <c r="D494" s="757"/>
      <c r="E494" s="757"/>
      <c r="F494" s="757"/>
    </row>
    <row r="495" customFormat="false" ht="12.75" hidden="false" customHeight="false" outlineLevel="0" collapsed="false">
      <c r="B495" s="757"/>
      <c r="C495" s="757"/>
      <c r="D495" s="757"/>
      <c r="E495" s="757"/>
      <c r="F495" s="757"/>
    </row>
    <row r="496" customFormat="false" ht="12.75" hidden="false" customHeight="false" outlineLevel="0" collapsed="false">
      <c r="B496" s="757"/>
      <c r="C496" s="757"/>
      <c r="D496" s="757"/>
      <c r="E496" s="757"/>
      <c r="F496" s="757"/>
    </row>
    <row r="497" customFormat="false" ht="12.75" hidden="false" customHeight="false" outlineLevel="0" collapsed="false">
      <c r="B497" s="757"/>
      <c r="C497" s="757"/>
      <c r="D497" s="757"/>
      <c r="E497" s="757"/>
      <c r="F497" s="757"/>
    </row>
    <row r="498" customFormat="false" ht="12.75" hidden="false" customHeight="false" outlineLevel="0" collapsed="false">
      <c r="B498" s="757"/>
      <c r="C498" s="757"/>
      <c r="D498" s="757"/>
      <c r="E498" s="757"/>
      <c r="F498" s="757"/>
    </row>
    <row r="499" customFormat="false" ht="12.75" hidden="false" customHeight="false" outlineLevel="0" collapsed="false">
      <c r="B499" s="757"/>
      <c r="C499" s="757"/>
      <c r="D499" s="757"/>
      <c r="E499" s="757"/>
      <c r="F499" s="757"/>
    </row>
    <row r="500" customFormat="false" ht="12.75" hidden="false" customHeight="false" outlineLevel="0" collapsed="false">
      <c r="B500" s="757"/>
      <c r="C500" s="757"/>
      <c r="D500" s="757"/>
      <c r="E500" s="757"/>
      <c r="F500" s="757"/>
    </row>
    <row r="501" customFormat="false" ht="12.75" hidden="false" customHeight="false" outlineLevel="0" collapsed="false">
      <c r="B501" s="757"/>
      <c r="C501" s="757"/>
      <c r="D501" s="757"/>
      <c r="E501" s="757"/>
      <c r="F501" s="757"/>
    </row>
    <row r="502" customFormat="false" ht="12.75" hidden="false" customHeight="false" outlineLevel="0" collapsed="false">
      <c r="B502" s="757"/>
      <c r="C502" s="757"/>
      <c r="D502" s="757"/>
      <c r="E502" s="757"/>
      <c r="F502" s="757"/>
    </row>
    <row r="503" customFormat="false" ht="12.75" hidden="false" customHeight="false" outlineLevel="0" collapsed="false">
      <c r="B503" s="757"/>
      <c r="C503" s="757"/>
      <c r="D503" s="757"/>
      <c r="E503" s="757"/>
      <c r="F503" s="757"/>
    </row>
    <row r="504" customFormat="false" ht="12.75" hidden="false" customHeight="false" outlineLevel="0" collapsed="false">
      <c r="B504" s="757"/>
      <c r="C504" s="757"/>
      <c r="D504" s="757"/>
      <c r="E504" s="757"/>
      <c r="F504" s="757"/>
    </row>
    <row r="505" customFormat="false" ht="12.75" hidden="false" customHeight="false" outlineLevel="0" collapsed="false">
      <c r="B505" s="757"/>
      <c r="C505" s="757"/>
      <c r="D505" s="757"/>
      <c r="E505" s="757"/>
      <c r="F505" s="757"/>
    </row>
    <row r="506" customFormat="false" ht="12.75" hidden="false" customHeight="false" outlineLevel="0" collapsed="false">
      <c r="B506" s="757"/>
      <c r="C506" s="757"/>
      <c r="D506" s="757"/>
      <c r="E506" s="757"/>
      <c r="F506" s="757"/>
    </row>
    <row r="507" customFormat="false" ht="12.75" hidden="false" customHeight="false" outlineLevel="0" collapsed="false">
      <c r="B507" s="757"/>
      <c r="C507" s="757"/>
      <c r="D507" s="757"/>
      <c r="E507" s="757"/>
      <c r="F507" s="757"/>
    </row>
    <row r="508" customFormat="false" ht="12.75" hidden="false" customHeight="false" outlineLevel="0" collapsed="false">
      <c r="B508" s="757"/>
      <c r="C508" s="757"/>
      <c r="D508" s="757"/>
      <c r="E508" s="757"/>
      <c r="F508" s="757"/>
    </row>
    <row r="509" customFormat="false" ht="12.75" hidden="false" customHeight="false" outlineLevel="0" collapsed="false">
      <c r="B509" s="757"/>
      <c r="C509" s="757"/>
      <c r="D509" s="757"/>
      <c r="E509" s="757"/>
      <c r="F509" s="757"/>
    </row>
    <row r="510" customFormat="false" ht="12.75" hidden="false" customHeight="false" outlineLevel="0" collapsed="false">
      <c r="B510" s="757"/>
      <c r="C510" s="757"/>
      <c r="D510" s="757"/>
      <c r="E510" s="757"/>
      <c r="F510" s="757"/>
    </row>
    <row r="511" customFormat="false" ht="12.75" hidden="false" customHeight="false" outlineLevel="0" collapsed="false">
      <c r="B511" s="757"/>
      <c r="C511" s="757"/>
      <c r="D511" s="757"/>
      <c r="E511" s="757"/>
      <c r="F511" s="757"/>
    </row>
    <row r="512" customFormat="false" ht="12.75" hidden="false" customHeight="false" outlineLevel="0" collapsed="false">
      <c r="B512" s="757"/>
      <c r="C512" s="757"/>
      <c r="D512" s="757"/>
      <c r="E512" s="757"/>
      <c r="F512" s="757"/>
    </row>
    <row r="513" customFormat="false" ht="12.75" hidden="false" customHeight="false" outlineLevel="0" collapsed="false">
      <c r="B513" s="757"/>
      <c r="C513" s="757"/>
      <c r="D513" s="757"/>
      <c r="E513" s="757"/>
      <c r="F513" s="757"/>
    </row>
    <row r="514" customFormat="false" ht="12.75" hidden="false" customHeight="false" outlineLevel="0" collapsed="false">
      <c r="B514" s="757"/>
      <c r="C514" s="757"/>
      <c r="D514" s="757"/>
      <c r="E514" s="757"/>
      <c r="F514" s="757"/>
    </row>
    <row r="515" customFormat="false" ht="12.75" hidden="false" customHeight="false" outlineLevel="0" collapsed="false">
      <c r="B515" s="757"/>
      <c r="C515" s="757"/>
      <c r="D515" s="757"/>
      <c r="E515" s="757"/>
      <c r="F515" s="757"/>
    </row>
    <row r="516" customFormat="false" ht="12.75" hidden="false" customHeight="false" outlineLevel="0" collapsed="false">
      <c r="B516" s="757"/>
      <c r="C516" s="757"/>
      <c r="D516" s="757"/>
      <c r="E516" s="757"/>
      <c r="F516" s="757"/>
    </row>
    <row r="517" customFormat="false" ht="12.75" hidden="false" customHeight="false" outlineLevel="0" collapsed="false">
      <c r="B517" s="757"/>
      <c r="C517" s="757"/>
      <c r="D517" s="757"/>
      <c r="E517" s="757"/>
      <c r="F517" s="757"/>
    </row>
    <row r="518" customFormat="false" ht="12.75" hidden="false" customHeight="false" outlineLevel="0" collapsed="false">
      <c r="B518" s="757"/>
      <c r="C518" s="757"/>
      <c r="D518" s="757"/>
      <c r="E518" s="757"/>
      <c r="F518" s="757"/>
    </row>
    <row r="519" customFormat="false" ht="12.75" hidden="false" customHeight="false" outlineLevel="0" collapsed="false">
      <c r="B519" s="757"/>
      <c r="C519" s="757"/>
      <c r="D519" s="757"/>
      <c r="E519" s="757"/>
      <c r="F519" s="757"/>
    </row>
    <row r="520" customFormat="false" ht="12.75" hidden="false" customHeight="false" outlineLevel="0" collapsed="false">
      <c r="B520" s="757"/>
      <c r="C520" s="757"/>
      <c r="D520" s="757"/>
      <c r="E520" s="757"/>
      <c r="F520" s="757"/>
    </row>
    <row r="521" customFormat="false" ht="12.75" hidden="false" customHeight="false" outlineLevel="0" collapsed="false">
      <c r="B521" s="757"/>
      <c r="C521" s="757"/>
      <c r="D521" s="757"/>
      <c r="E521" s="757"/>
      <c r="F521" s="757"/>
    </row>
    <row r="522" customFormat="false" ht="12.75" hidden="false" customHeight="false" outlineLevel="0" collapsed="false">
      <c r="B522" s="757"/>
      <c r="C522" s="757"/>
      <c r="D522" s="757"/>
      <c r="E522" s="757"/>
      <c r="F522" s="757"/>
    </row>
    <row r="523" customFormat="false" ht="12.75" hidden="false" customHeight="false" outlineLevel="0" collapsed="false">
      <c r="B523" s="757"/>
      <c r="C523" s="757"/>
      <c r="D523" s="757"/>
      <c r="E523" s="757"/>
      <c r="F523" s="757"/>
    </row>
    <row r="524" customFormat="false" ht="12.75" hidden="false" customHeight="false" outlineLevel="0" collapsed="false">
      <c r="B524" s="757"/>
      <c r="C524" s="757"/>
      <c r="D524" s="757"/>
      <c r="E524" s="757"/>
      <c r="F524" s="757"/>
    </row>
    <row r="525" customFormat="false" ht="12.75" hidden="false" customHeight="false" outlineLevel="0" collapsed="false">
      <c r="B525" s="757"/>
      <c r="C525" s="757"/>
      <c r="D525" s="757"/>
      <c r="E525" s="757"/>
      <c r="F525" s="757"/>
    </row>
    <row r="526" customFormat="false" ht="12.75" hidden="false" customHeight="false" outlineLevel="0" collapsed="false">
      <c r="B526" s="757"/>
      <c r="C526" s="757"/>
      <c r="D526" s="757"/>
      <c r="E526" s="757"/>
      <c r="F526" s="757"/>
    </row>
    <row r="527" customFormat="false" ht="12.75" hidden="false" customHeight="false" outlineLevel="0" collapsed="false">
      <c r="B527" s="757"/>
      <c r="C527" s="757"/>
      <c r="D527" s="757"/>
      <c r="E527" s="757"/>
      <c r="F527" s="757"/>
    </row>
    <row r="528" customFormat="false" ht="12.75" hidden="false" customHeight="false" outlineLevel="0" collapsed="false">
      <c r="B528" s="757"/>
      <c r="C528" s="757"/>
      <c r="D528" s="757"/>
      <c r="E528" s="757"/>
      <c r="F528" s="757"/>
    </row>
    <row r="529" customFormat="false" ht="12.75" hidden="false" customHeight="false" outlineLevel="0" collapsed="false">
      <c r="B529" s="757"/>
      <c r="C529" s="757"/>
      <c r="D529" s="757"/>
      <c r="E529" s="757"/>
      <c r="F529" s="757"/>
    </row>
    <row r="530" customFormat="false" ht="12.75" hidden="false" customHeight="false" outlineLevel="0" collapsed="false">
      <c r="B530" s="757"/>
      <c r="C530" s="757"/>
      <c r="D530" s="757"/>
      <c r="E530" s="757"/>
      <c r="F530" s="757"/>
    </row>
    <row r="531" customFormat="false" ht="12.75" hidden="false" customHeight="false" outlineLevel="0" collapsed="false">
      <c r="B531" s="757"/>
      <c r="C531" s="757"/>
      <c r="D531" s="757"/>
      <c r="E531" s="757"/>
      <c r="F531" s="757"/>
    </row>
    <row r="532" customFormat="false" ht="12.75" hidden="false" customHeight="false" outlineLevel="0" collapsed="false">
      <c r="B532" s="757"/>
      <c r="C532" s="757"/>
      <c r="D532" s="757"/>
      <c r="E532" s="757"/>
      <c r="F532" s="757"/>
    </row>
    <row r="533" customFormat="false" ht="12.75" hidden="false" customHeight="false" outlineLevel="0" collapsed="false">
      <c r="B533" s="757"/>
      <c r="C533" s="757"/>
      <c r="D533" s="757"/>
      <c r="E533" s="757"/>
      <c r="F533" s="757"/>
    </row>
    <row r="534" customFormat="false" ht="12.75" hidden="false" customHeight="false" outlineLevel="0" collapsed="false">
      <c r="B534" s="757"/>
      <c r="C534" s="757"/>
      <c r="D534" s="757"/>
      <c r="E534" s="757"/>
      <c r="F534" s="757"/>
    </row>
    <row r="535" customFormat="false" ht="12.75" hidden="false" customHeight="false" outlineLevel="0" collapsed="false">
      <c r="B535" s="757"/>
      <c r="C535" s="757"/>
      <c r="D535" s="757"/>
      <c r="E535" s="757"/>
      <c r="F535" s="757"/>
    </row>
    <row r="536" customFormat="false" ht="12.75" hidden="false" customHeight="false" outlineLevel="0" collapsed="false">
      <c r="B536" s="757"/>
      <c r="C536" s="757"/>
      <c r="D536" s="757"/>
      <c r="E536" s="757"/>
      <c r="F536" s="757"/>
    </row>
    <row r="537" customFormat="false" ht="12.75" hidden="false" customHeight="false" outlineLevel="0" collapsed="false">
      <c r="B537" s="757"/>
      <c r="C537" s="757"/>
      <c r="D537" s="757"/>
      <c r="E537" s="757"/>
      <c r="F537" s="757"/>
    </row>
    <row r="538" customFormat="false" ht="12.75" hidden="false" customHeight="false" outlineLevel="0" collapsed="false">
      <c r="B538" s="757"/>
      <c r="C538" s="757"/>
      <c r="D538" s="757"/>
      <c r="E538" s="757"/>
      <c r="F538" s="757"/>
    </row>
    <row r="539" customFormat="false" ht="12.75" hidden="false" customHeight="false" outlineLevel="0" collapsed="false">
      <c r="B539" s="757"/>
      <c r="C539" s="757"/>
      <c r="D539" s="757"/>
      <c r="E539" s="757"/>
      <c r="F539" s="757"/>
    </row>
    <row r="540" customFormat="false" ht="12.75" hidden="false" customHeight="false" outlineLevel="0" collapsed="false">
      <c r="B540" s="757"/>
      <c r="C540" s="757"/>
      <c r="D540" s="757"/>
      <c r="E540" s="757"/>
      <c r="F540" s="757"/>
    </row>
    <row r="541" customFormat="false" ht="12.75" hidden="false" customHeight="false" outlineLevel="0" collapsed="false">
      <c r="B541" s="757"/>
      <c r="C541" s="757"/>
      <c r="D541" s="757"/>
      <c r="E541" s="757"/>
      <c r="F541" s="757"/>
    </row>
    <row r="542" customFormat="false" ht="12.75" hidden="false" customHeight="false" outlineLevel="0" collapsed="false">
      <c r="B542" s="757"/>
      <c r="C542" s="757"/>
      <c r="D542" s="757"/>
      <c r="E542" s="757"/>
      <c r="F542" s="757"/>
    </row>
    <row r="543" customFormat="false" ht="12.75" hidden="false" customHeight="false" outlineLevel="0" collapsed="false">
      <c r="B543" s="757"/>
      <c r="C543" s="757"/>
      <c r="D543" s="757"/>
      <c r="E543" s="757"/>
      <c r="F543" s="757"/>
    </row>
    <row r="544" customFormat="false" ht="12.75" hidden="false" customHeight="false" outlineLevel="0" collapsed="false">
      <c r="B544" s="757"/>
      <c r="C544" s="757"/>
      <c r="D544" s="757"/>
      <c r="E544" s="757"/>
      <c r="F544" s="757"/>
    </row>
    <row r="545" customFormat="false" ht="12.75" hidden="false" customHeight="false" outlineLevel="0" collapsed="false">
      <c r="B545" s="757"/>
      <c r="C545" s="757"/>
      <c r="D545" s="757"/>
      <c r="E545" s="757"/>
      <c r="F545" s="757"/>
    </row>
    <row r="546" customFormat="false" ht="12.75" hidden="false" customHeight="false" outlineLevel="0" collapsed="false">
      <c r="B546" s="757"/>
      <c r="C546" s="757"/>
      <c r="D546" s="757"/>
      <c r="E546" s="757"/>
      <c r="F546" s="757"/>
    </row>
    <row r="547" customFormat="false" ht="12.75" hidden="false" customHeight="false" outlineLevel="0" collapsed="false">
      <c r="B547" s="757"/>
      <c r="C547" s="757"/>
      <c r="D547" s="757"/>
      <c r="E547" s="757"/>
      <c r="F547" s="757"/>
    </row>
    <row r="548" customFormat="false" ht="12.75" hidden="false" customHeight="false" outlineLevel="0" collapsed="false">
      <c r="B548" s="757"/>
      <c r="C548" s="757"/>
      <c r="D548" s="757"/>
      <c r="E548" s="757"/>
      <c r="F548" s="757"/>
    </row>
    <row r="549" customFormat="false" ht="12.75" hidden="false" customHeight="false" outlineLevel="0" collapsed="false">
      <c r="B549" s="757"/>
      <c r="C549" s="757"/>
      <c r="D549" s="757"/>
      <c r="E549" s="757"/>
      <c r="F549" s="757"/>
    </row>
    <row r="550" customFormat="false" ht="12.75" hidden="false" customHeight="false" outlineLevel="0" collapsed="false">
      <c r="B550" s="757"/>
      <c r="C550" s="757"/>
      <c r="D550" s="757"/>
      <c r="E550" s="757"/>
      <c r="F550" s="757"/>
    </row>
    <row r="551" customFormat="false" ht="12.75" hidden="false" customHeight="false" outlineLevel="0" collapsed="false">
      <c r="B551" s="757"/>
      <c r="C551" s="757"/>
      <c r="D551" s="757"/>
      <c r="E551" s="757"/>
      <c r="F551" s="757"/>
    </row>
    <row r="552" customFormat="false" ht="12.75" hidden="false" customHeight="false" outlineLevel="0" collapsed="false">
      <c r="B552" s="757"/>
      <c r="C552" s="757"/>
      <c r="D552" s="757"/>
      <c r="E552" s="757"/>
      <c r="F552" s="757"/>
    </row>
    <row r="553" customFormat="false" ht="12.75" hidden="false" customHeight="false" outlineLevel="0" collapsed="false">
      <c r="B553" s="757"/>
      <c r="C553" s="757"/>
      <c r="D553" s="757"/>
      <c r="E553" s="757"/>
      <c r="F553" s="757"/>
    </row>
    <row r="554" customFormat="false" ht="12.75" hidden="false" customHeight="false" outlineLevel="0" collapsed="false">
      <c r="B554" s="757"/>
      <c r="C554" s="757"/>
      <c r="D554" s="757"/>
      <c r="E554" s="757"/>
      <c r="F554" s="757"/>
    </row>
    <row r="555" customFormat="false" ht="12.75" hidden="false" customHeight="false" outlineLevel="0" collapsed="false">
      <c r="B555" s="757"/>
      <c r="C555" s="757"/>
      <c r="D555" s="757"/>
      <c r="E555" s="757"/>
      <c r="F555" s="757"/>
    </row>
    <row r="556" customFormat="false" ht="12.75" hidden="false" customHeight="false" outlineLevel="0" collapsed="false">
      <c r="B556" s="757"/>
      <c r="C556" s="757"/>
      <c r="D556" s="757"/>
      <c r="E556" s="757"/>
      <c r="F556" s="757"/>
    </row>
    <row r="557" customFormat="false" ht="12.75" hidden="false" customHeight="false" outlineLevel="0" collapsed="false">
      <c r="B557" s="757"/>
      <c r="C557" s="757"/>
      <c r="D557" s="757"/>
      <c r="E557" s="757"/>
      <c r="F557" s="757"/>
    </row>
    <row r="558" customFormat="false" ht="12.75" hidden="false" customHeight="false" outlineLevel="0" collapsed="false">
      <c r="B558" s="757"/>
      <c r="C558" s="757"/>
      <c r="D558" s="757"/>
      <c r="E558" s="757"/>
      <c r="F558" s="757"/>
    </row>
    <row r="559" customFormat="false" ht="12.75" hidden="false" customHeight="false" outlineLevel="0" collapsed="false">
      <c r="B559" s="757"/>
      <c r="C559" s="757"/>
      <c r="D559" s="757"/>
      <c r="E559" s="757"/>
      <c r="F559" s="757"/>
    </row>
    <row r="560" customFormat="false" ht="12.75" hidden="false" customHeight="false" outlineLevel="0" collapsed="false">
      <c r="B560" s="757"/>
      <c r="C560" s="757"/>
      <c r="D560" s="757"/>
      <c r="E560" s="757"/>
      <c r="F560" s="757"/>
    </row>
    <row r="561" customFormat="false" ht="12.75" hidden="false" customHeight="false" outlineLevel="0" collapsed="false">
      <c r="B561" s="757"/>
      <c r="C561" s="757"/>
      <c r="D561" s="757"/>
      <c r="E561" s="757"/>
      <c r="F561" s="757"/>
    </row>
    <row r="562" customFormat="false" ht="12.75" hidden="false" customHeight="false" outlineLevel="0" collapsed="false">
      <c r="B562" s="757"/>
      <c r="C562" s="757"/>
      <c r="D562" s="757"/>
      <c r="E562" s="757"/>
      <c r="F562" s="757"/>
    </row>
    <row r="563" customFormat="false" ht="12.75" hidden="false" customHeight="false" outlineLevel="0" collapsed="false">
      <c r="B563" s="757"/>
      <c r="C563" s="757"/>
      <c r="D563" s="757"/>
      <c r="E563" s="757"/>
      <c r="F563" s="757"/>
    </row>
    <row r="564" customFormat="false" ht="12.75" hidden="false" customHeight="false" outlineLevel="0" collapsed="false">
      <c r="B564" s="757"/>
      <c r="C564" s="757"/>
      <c r="D564" s="757"/>
      <c r="E564" s="757"/>
      <c r="F564" s="757"/>
    </row>
    <row r="565" customFormat="false" ht="12.75" hidden="false" customHeight="false" outlineLevel="0" collapsed="false">
      <c r="B565" s="757"/>
      <c r="C565" s="757"/>
      <c r="D565" s="757"/>
      <c r="E565" s="757"/>
      <c r="F565" s="757"/>
    </row>
    <row r="566" customFormat="false" ht="12.75" hidden="false" customHeight="false" outlineLevel="0" collapsed="false">
      <c r="B566" s="757"/>
      <c r="C566" s="757"/>
      <c r="D566" s="757"/>
      <c r="E566" s="757"/>
      <c r="F566" s="757"/>
    </row>
    <row r="567" customFormat="false" ht="12.75" hidden="false" customHeight="false" outlineLevel="0" collapsed="false">
      <c r="B567" s="757"/>
      <c r="C567" s="757"/>
      <c r="D567" s="757"/>
      <c r="E567" s="757"/>
      <c r="F567" s="757"/>
    </row>
    <row r="568" customFormat="false" ht="12.75" hidden="false" customHeight="false" outlineLevel="0" collapsed="false">
      <c r="B568" s="757"/>
      <c r="C568" s="757"/>
      <c r="D568" s="757"/>
      <c r="E568" s="757"/>
      <c r="F568" s="757"/>
    </row>
    <row r="569" customFormat="false" ht="12.75" hidden="false" customHeight="false" outlineLevel="0" collapsed="false">
      <c r="B569" s="757"/>
      <c r="C569" s="757"/>
      <c r="D569" s="757"/>
      <c r="E569" s="757"/>
      <c r="F569" s="757"/>
    </row>
    <row r="570" customFormat="false" ht="12.75" hidden="false" customHeight="false" outlineLevel="0" collapsed="false">
      <c r="B570" s="757"/>
      <c r="C570" s="757"/>
      <c r="D570" s="757"/>
      <c r="E570" s="757"/>
      <c r="F570" s="757"/>
    </row>
    <row r="571" customFormat="false" ht="12.75" hidden="false" customHeight="false" outlineLevel="0" collapsed="false">
      <c r="B571" s="757"/>
      <c r="C571" s="757"/>
      <c r="D571" s="757"/>
      <c r="E571" s="757"/>
      <c r="F571" s="757"/>
    </row>
    <row r="572" customFormat="false" ht="12.75" hidden="false" customHeight="false" outlineLevel="0" collapsed="false">
      <c r="B572" s="757"/>
      <c r="C572" s="757"/>
      <c r="D572" s="757"/>
      <c r="E572" s="757"/>
      <c r="F572" s="757"/>
    </row>
    <row r="573" customFormat="false" ht="12.75" hidden="false" customHeight="false" outlineLevel="0" collapsed="false">
      <c r="B573" s="757"/>
      <c r="C573" s="757"/>
      <c r="D573" s="757"/>
      <c r="E573" s="757"/>
      <c r="F573" s="757"/>
    </row>
    <row r="574" customFormat="false" ht="12.75" hidden="false" customHeight="false" outlineLevel="0" collapsed="false">
      <c r="B574" s="757"/>
      <c r="C574" s="757"/>
      <c r="D574" s="757"/>
      <c r="E574" s="757"/>
      <c r="F574" s="757"/>
    </row>
    <row r="575" customFormat="false" ht="12.75" hidden="false" customHeight="false" outlineLevel="0" collapsed="false">
      <c r="B575" s="757"/>
      <c r="C575" s="757"/>
      <c r="D575" s="757"/>
      <c r="E575" s="757"/>
      <c r="F575" s="757"/>
    </row>
    <row r="576" customFormat="false" ht="12.75" hidden="false" customHeight="false" outlineLevel="0" collapsed="false">
      <c r="B576" s="757"/>
      <c r="C576" s="757"/>
      <c r="D576" s="757"/>
      <c r="E576" s="757"/>
      <c r="F576" s="757"/>
    </row>
    <row r="577" customFormat="false" ht="12.75" hidden="false" customHeight="false" outlineLevel="0" collapsed="false">
      <c r="B577" s="757"/>
      <c r="C577" s="757"/>
      <c r="D577" s="757"/>
      <c r="E577" s="757"/>
      <c r="F577" s="757"/>
    </row>
    <row r="578" customFormat="false" ht="12.75" hidden="false" customHeight="false" outlineLevel="0" collapsed="false">
      <c r="B578" s="757"/>
      <c r="C578" s="757"/>
      <c r="D578" s="757"/>
      <c r="E578" s="757"/>
      <c r="F578" s="757"/>
    </row>
    <row r="579" customFormat="false" ht="12.75" hidden="false" customHeight="false" outlineLevel="0" collapsed="false">
      <c r="B579" s="757"/>
      <c r="C579" s="757"/>
      <c r="D579" s="757"/>
      <c r="E579" s="757"/>
      <c r="F579" s="757"/>
    </row>
    <row r="580" customFormat="false" ht="12.75" hidden="false" customHeight="false" outlineLevel="0" collapsed="false">
      <c r="B580" s="757"/>
      <c r="C580" s="757"/>
      <c r="D580" s="757"/>
      <c r="E580" s="757"/>
      <c r="F580" s="757"/>
    </row>
    <row r="581" customFormat="false" ht="12.75" hidden="false" customHeight="false" outlineLevel="0" collapsed="false">
      <c r="B581" s="757"/>
      <c r="C581" s="757"/>
      <c r="D581" s="757"/>
      <c r="E581" s="757"/>
      <c r="F581" s="757"/>
    </row>
    <row r="582" customFormat="false" ht="12.75" hidden="false" customHeight="false" outlineLevel="0" collapsed="false">
      <c r="B582" s="757"/>
      <c r="C582" s="757"/>
      <c r="D582" s="757"/>
      <c r="E582" s="757"/>
      <c r="F582" s="757"/>
    </row>
    <row r="583" customFormat="false" ht="12.75" hidden="false" customHeight="false" outlineLevel="0" collapsed="false">
      <c r="B583" s="757"/>
      <c r="C583" s="757"/>
      <c r="D583" s="757"/>
      <c r="E583" s="757"/>
      <c r="F583" s="757"/>
    </row>
    <row r="584" customFormat="false" ht="12.75" hidden="false" customHeight="false" outlineLevel="0" collapsed="false">
      <c r="B584" s="757"/>
      <c r="C584" s="757"/>
      <c r="D584" s="757"/>
      <c r="E584" s="757"/>
      <c r="F584" s="757"/>
    </row>
    <row r="585" customFormat="false" ht="12.75" hidden="false" customHeight="false" outlineLevel="0" collapsed="false">
      <c r="B585" s="757"/>
      <c r="C585" s="757"/>
      <c r="D585" s="757"/>
      <c r="E585" s="757"/>
      <c r="F585" s="757"/>
    </row>
    <row r="586" customFormat="false" ht="12.75" hidden="false" customHeight="false" outlineLevel="0" collapsed="false">
      <c r="B586" s="757"/>
      <c r="C586" s="757"/>
      <c r="D586" s="757"/>
      <c r="E586" s="757"/>
      <c r="F586" s="757"/>
    </row>
    <row r="587" customFormat="false" ht="12.75" hidden="false" customHeight="false" outlineLevel="0" collapsed="false">
      <c r="B587" s="757"/>
      <c r="C587" s="757"/>
      <c r="D587" s="757"/>
      <c r="E587" s="757"/>
      <c r="F587" s="757"/>
    </row>
    <row r="588" customFormat="false" ht="12.75" hidden="false" customHeight="false" outlineLevel="0" collapsed="false">
      <c r="B588" s="757"/>
      <c r="C588" s="757"/>
      <c r="D588" s="757"/>
      <c r="E588" s="757"/>
      <c r="F588" s="757"/>
    </row>
    <row r="589" customFormat="false" ht="12.75" hidden="false" customHeight="false" outlineLevel="0" collapsed="false">
      <c r="B589" s="757"/>
      <c r="C589" s="757"/>
      <c r="D589" s="757"/>
      <c r="E589" s="757"/>
      <c r="F589" s="757"/>
    </row>
  </sheetData>
  <mergeCells count="2">
    <mergeCell ref="A3:P3"/>
    <mergeCell ref="B6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14"/>
    <col collapsed="false" customWidth="true" hidden="false" outlineLevel="0" max="2" min="2" style="60" width="18.56"/>
    <col collapsed="false" customWidth="true" hidden="false" outlineLevel="0" max="3" min="3" style="60" width="13.85"/>
    <col collapsed="false" customWidth="true" hidden="false" outlineLevel="0" max="4" min="4" style="60" width="15.13"/>
    <col collapsed="false" customWidth="true" hidden="false" outlineLevel="0" max="5" min="5" style="60" width="11.99"/>
    <col collapsed="false" customWidth="true" hidden="false" outlineLevel="0" max="6" min="6" style="60" width="12.42"/>
    <col collapsed="false" customWidth="true" hidden="false" outlineLevel="0" max="7" min="7" style="60" width="10.99"/>
    <col collapsed="false" customWidth="true" hidden="false" outlineLevel="0" max="8" min="8" style="60" width="12.85"/>
    <col collapsed="false" customWidth="true" hidden="false" outlineLevel="0" max="12" min="9" style="60" width="13.28"/>
    <col collapsed="false" customWidth="false" hidden="false" outlineLevel="0" max="257" min="13" style="60" width="9.14"/>
  </cols>
  <sheetData>
    <row r="2" customFormat="false" ht="21.75" hidden="false" customHeight="true" outlineLevel="0" collapsed="false">
      <c r="B2" s="61" t="s">
        <v>77</v>
      </c>
      <c r="C2" s="61"/>
      <c r="D2" s="61"/>
      <c r="E2" s="61"/>
      <c r="F2" s="61"/>
      <c r="G2" s="61"/>
      <c r="H2" s="61"/>
    </row>
    <row r="4" customFormat="false" ht="13.5" hidden="false" customHeight="false" outlineLevel="0" collapsed="false"/>
    <row r="5" customFormat="false" ht="13.5" hidden="false" customHeight="true" outlineLevel="0" collapsed="false">
      <c r="B5" s="62" t="s">
        <v>78</v>
      </c>
      <c r="C5" s="63" t="s">
        <v>79</v>
      </c>
      <c r="D5" s="63" t="s">
        <v>80</v>
      </c>
      <c r="E5" s="63"/>
      <c r="F5" s="63"/>
      <c r="G5" s="63"/>
      <c r="H5" s="63"/>
    </row>
    <row r="6" customFormat="false" ht="13.5" hidden="false" customHeight="true" outlineLevel="0" collapsed="false">
      <c r="B6" s="62"/>
      <c r="C6" s="63"/>
      <c r="D6" s="62" t="s">
        <v>81</v>
      </c>
      <c r="E6" s="62"/>
      <c r="F6" s="62" t="s">
        <v>82</v>
      </c>
      <c r="G6" s="62"/>
      <c r="H6" s="62"/>
    </row>
    <row r="7" customFormat="false" ht="63.75" hidden="false" customHeight="true" outlineLevel="0" collapsed="false">
      <c r="B7" s="62"/>
      <c r="C7" s="63"/>
      <c r="D7" s="63" t="s">
        <v>83</v>
      </c>
      <c r="E7" s="63" t="s">
        <v>84</v>
      </c>
      <c r="F7" s="62" t="s">
        <v>85</v>
      </c>
      <c r="G7" s="62" t="s">
        <v>86</v>
      </c>
      <c r="H7" s="63" t="s">
        <v>87</v>
      </c>
    </row>
    <row r="8" customFormat="false" ht="13.5" hidden="false" customHeight="false" outlineLevel="0" collapsed="false">
      <c r="B8" s="64" t="s">
        <v>88</v>
      </c>
      <c r="C8" s="65" t="n">
        <v>851123.08881</v>
      </c>
      <c r="D8" s="65" t="n">
        <v>64832.39833</v>
      </c>
      <c r="E8" s="65" t="n">
        <v>786290.69048</v>
      </c>
      <c r="F8" s="65" t="n">
        <v>500630.07984</v>
      </c>
      <c r="G8" s="65" t="n">
        <v>258740.67235</v>
      </c>
      <c r="H8" s="65" t="n">
        <v>26919.93829</v>
      </c>
      <c r="J8" s="66"/>
    </row>
    <row r="9" customFormat="false" ht="13.5" hidden="false" customHeight="false" outlineLevel="0" collapsed="false">
      <c r="B9" s="64" t="s">
        <v>89</v>
      </c>
      <c r="C9" s="65" t="n">
        <v>770733.34447</v>
      </c>
      <c r="D9" s="65" t="n">
        <v>94634.21415</v>
      </c>
      <c r="E9" s="65" t="n">
        <v>676099.13032</v>
      </c>
      <c r="F9" s="65" t="n">
        <v>456815.12648</v>
      </c>
      <c r="G9" s="65" t="n">
        <v>198545.4241</v>
      </c>
      <c r="H9" s="65" t="n">
        <v>20738.57974</v>
      </c>
      <c r="J9" s="66"/>
    </row>
    <row r="10" customFormat="false" ht="13.5" hidden="false" customHeight="false" outlineLevel="0" collapsed="false">
      <c r="B10" s="64" t="s">
        <v>90</v>
      </c>
      <c r="C10" s="65" t="n">
        <v>785801.91672</v>
      </c>
      <c r="D10" s="65" t="n">
        <v>75110.98129</v>
      </c>
      <c r="E10" s="65" t="n">
        <v>710690.93543</v>
      </c>
      <c r="F10" s="65" t="n">
        <v>488488.55055</v>
      </c>
      <c r="G10" s="65" t="n">
        <v>197171.92525</v>
      </c>
      <c r="H10" s="65" t="n">
        <v>25030.45963</v>
      </c>
      <c r="J10" s="66"/>
    </row>
    <row r="11" customFormat="false" ht="13.5" hidden="false" customHeight="false" outlineLevel="0" collapsed="false">
      <c r="B11" s="64" t="s">
        <v>91</v>
      </c>
      <c r="C11" s="65" t="n">
        <v>782938.12766</v>
      </c>
      <c r="D11" s="65" t="n">
        <v>74935.6839</v>
      </c>
      <c r="E11" s="65" t="n">
        <v>708002.44376</v>
      </c>
      <c r="F11" s="65" t="n">
        <v>504271.3138</v>
      </c>
      <c r="G11" s="65" t="n">
        <v>178654.93261</v>
      </c>
      <c r="H11" s="65" t="n">
        <v>25076.19735</v>
      </c>
      <c r="J11" s="66"/>
    </row>
    <row r="12" customFormat="false" ht="13.5" hidden="false" customHeight="false" outlineLevel="0" collapsed="false">
      <c r="B12" s="64" t="s">
        <v>92</v>
      </c>
      <c r="C12" s="65" t="n">
        <v>795460.78386</v>
      </c>
      <c r="D12" s="65" t="n">
        <v>84814.63365</v>
      </c>
      <c r="E12" s="65" t="n">
        <v>710646.15021</v>
      </c>
      <c r="F12" s="65" t="n">
        <v>521585.35631</v>
      </c>
      <c r="G12" s="65" t="n">
        <v>163643.66688</v>
      </c>
      <c r="H12" s="65" t="n">
        <v>25417.12702</v>
      </c>
      <c r="J12" s="66"/>
    </row>
    <row r="13" customFormat="false" ht="12.75" hidden="false" customHeight="false" outlineLevel="0" collapsed="false">
      <c r="B13" s="67" t="s">
        <v>93</v>
      </c>
      <c r="C13" s="68"/>
      <c r="D13" s="68"/>
      <c r="E13" s="68"/>
      <c r="F13" s="68"/>
      <c r="G13" s="68"/>
      <c r="H13" s="68"/>
      <c r="J13" s="66"/>
    </row>
    <row r="15" customFormat="false" ht="12.75" hidden="false" customHeight="false" outlineLevel="0" collapsed="false">
      <c r="B15" s="69" t="s">
        <v>94</v>
      </c>
      <c r="C15" s="70"/>
      <c r="D15" s="70"/>
      <c r="E15" s="70"/>
      <c r="F15" s="70"/>
      <c r="G15" s="70"/>
      <c r="H15" s="70"/>
      <c r="I15" s="71"/>
      <c r="J15" s="71"/>
      <c r="K15" s="71"/>
      <c r="L15" s="71"/>
      <c r="M15" s="71"/>
      <c r="N15" s="71"/>
      <c r="O15" s="72"/>
    </row>
    <row r="16" customFormat="false" ht="13.5" hidden="false" customHeight="false" outlineLevel="0" collapsed="false">
      <c r="A16" s="72"/>
      <c r="B16" s="70"/>
      <c r="C16" s="70"/>
      <c r="D16" s="70"/>
      <c r="E16" s="70"/>
      <c r="F16" s="70"/>
      <c r="G16" s="70"/>
      <c r="H16" s="70"/>
      <c r="I16" s="73"/>
      <c r="J16" s="73"/>
      <c r="K16" s="73"/>
      <c r="L16" s="73"/>
      <c r="M16" s="74"/>
      <c r="N16" s="74"/>
      <c r="O16" s="72"/>
    </row>
    <row r="17" customFormat="false" ht="39" hidden="false" customHeight="false" outlineLevel="0" collapsed="false">
      <c r="B17" s="75" t="s">
        <v>95</v>
      </c>
      <c r="C17" s="75" t="s">
        <v>96</v>
      </c>
      <c r="D17" s="75" t="s">
        <v>97</v>
      </c>
      <c r="E17" s="75" t="s">
        <v>98</v>
      </c>
      <c r="F17" s="75" t="s">
        <v>99</v>
      </c>
      <c r="G17" s="75" t="s">
        <v>100</v>
      </c>
      <c r="H17" s="75" t="s">
        <v>101</v>
      </c>
      <c r="I17" s="75" t="s">
        <v>102</v>
      </c>
      <c r="J17" s="75" t="s">
        <v>103</v>
      </c>
      <c r="K17" s="75" t="s">
        <v>104</v>
      </c>
      <c r="L17" s="75" t="s">
        <v>105</v>
      </c>
    </row>
    <row r="18" customFormat="false" ht="13.5" hidden="false" customHeight="false" outlineLevel="0" collapsed="false">
      <c r="B18" s="64" t="s">
        <v>106</v>
      </c>
      <c r="C18" s="76" t="n">
        <f aca="false">SUM(D18:L18)</f>
        <v>851123.08881</v>
      </c>
      <c r="D18" s="76" t="n">
        <v>91628.67959</v>
      </c>
      <c r="E18" s="76" t="n">
        <v>404997.21331</v>
      </c>
      <c r="F18" s="76" t="n">
        <v>133364.80443</v>
      </c>
      <c r="G18" s="76" t="n">
        <v>10485.72195</v>
      </c>
      <c r="H18" s="76" t="n">
        <v>20307.62842</v>
      </c>
      <c r="I18" s="76" t="n">
        <v>72010.00773</v>
      </c>
      <c r="J18" s="76" t="n">
        <v>53862.51441</v>
      </c>
      <c r="K18" s="76" t="n">
        <v>57563.44748</v>
      </c>
      <c r="L18" s="76" t="n">
        <v>6903.07149</v>
      </c>
    </row>
    <row r="19" customFormat="false" ht="13.5" hidden="false" customHeight="false" outlineLevel="0" collapsed="false">
      <c r="B19" s="64" t="s">
        <v>107</v>
      </c>
      <c r="C19" s="76" t="n">
        <f aca="false">SUM(D19:L19)</f>
        <v>770733.34447</v>
      </c>
      <c r="D19" s="76" t="n">
        <v>83132.17213</v>
      </c>
      <c r="E19" s="76" t="n">
        <v>361850.5111</v>
      </c>
      <c r="F19" s="76" t="n">
        <v>118665.75424</v>
      </c>
      <c r="G19" s="76" t="n">
        <v>10074.11801</v>
      </c>
      <c r="H19" s="76" t="n">
        <v>14193.65657</v>
      </c>
      <c r="I19" s="76" t="n">
        <v>59286.57404</v>
      </c>
      <c r="J19" s="76" t="n">
        <v>57854.57691</v>
      </c>
      <c r="K19" s="76" t="n">
        <v>58773.19008</v>
      </c>
      <c r="L19" s="76" t="n">
        <v>6902.79139</v>
      </c>
    </row>
    <row r="20" customFormat="false" ht="13.5" hidden="false" customHeight="false" outlineLevel="0" collapsed="false">
      <c r="B20" s="64" t="s">
        <v>108</v>
      </c>
      <c r="C20" s="76" t="n">
        <f aca="false">SUM(D20:L20)</f>
        <v>785801.91672</v>
      </c>
      <c r="D20" s="76" t="n">
        <v>81229.39892</v>
      </c>
      <c r="E20" s="76" t="n">
        <v>370404.94815</v>
      </c>
      <c r="F20" s="76" t="n">
        <v>121377.69932</v>
      </c>
      <c r="G20" s="76" t="n">
        <v>10372.96087</v>
      </c>
      <c r="H20" s="76" t="n">
        <v>18783.70581</v>
      </c>
      <c r="I20" s="76" t="n">
        <v>59412.50012</v>
      </c>
      <c r="J20" s="76" t="n">
        <v>58726.58058</v>
      </c>
      <c r="K20" s="76" t="n">
        <v>58592.11135</v>
      </c>
      <c r="L20" s="76" t="n">
        <v>6902.0116</v>
      </c>
    </row>
    <row r="21" customFormat="false" ht="13.5" hidden="false" customHeight="false" outlineLevel="0" collapsed="false">
      <c r="B21" s="64" t="s">
        <v>109</v>
      </c>
      <c r="C21" s="76" t="n">
        <f aca="false">SUM(D21:L21)</f>
        <v>782938.12766</v>
      </c>
      <c r="D21" s="76" t="n">
        <v>83823.70598</v>
      </c>
      <c r="E21" s="76" t="n">
        <v>383787.35208</v>
      </c>
      <c r="F21" s="76" t="n">
        <v>125729.72101</v>
      </c>
      <c r="G21" s="76" t="n">
        <v>10965.0832</v>
      </c>
      <c r="H21" s="76" t="n">
        <v>19303.72027</v>
      </c>
      <c r="I21" s="76" t="n">
        <v>58434.54842</v>
      </c>
      <c r="J21" s="76" t="n">
        <v>62417.91521</v>
      </c>
      <c r="K21" s="76" t="n">
        <v>31574.68146</v>
      </c>
      <c r="L21" s="76" t="n">
        <v>6901.40003</v>
      </c>
    </row>
    <row r="22" customFormat="false" ht="13.5" hidden="false" customHeight="false" outlineLevel="0" collapsed="false">
      <c r="B22" s="64" t="s">
        <v>110</v>
      </c>
      <c r="C22" s="76" t="n">
        <f aca="false">SUM(D22:L22)</f>
        <v>795460.78386</v>
      </c>
      <c r="D22" s="76" t="n">
        <v>83960.05696</v>
      </c>
      <c r="E22" s="76" t="n">
        <v>388969.04657</v>
      </c>
      <c r="F22" s="76" t="n">
        <v>127314.48436</v>
      </c>
      <c r="G22" s="76" t="n">
        <v>11893.83949</v>
      </c>
      <c r="H22" s="76" t="n">
        <v>20272.7894</v>
      </c>
      <c r="I22" s="76" t="n">
        <v>56183.17024</v>
      </c>
      <c r="J22" s="76" t="n">
        <v>68419.33598</v>
      </c>
      <c r="K22" s="76" t="n">
        <v>31547.05061</v>
      </c>
      <c r="L22" s="76" t="n">
        <v>6901.01025</v>
      </c>
    </row>
    <row r="24" customFormat="false" ht="12.7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6" customFormat="false" ht="12.75" hidden="false" customHeight="false" outlineLevel="0" collapsed="false">
      <c r="C26" s="77"/>
      <c r="D26" s="77"/>
      <c r="E26" s="77"/>
      <c r="F26" s="77"/>
      <c r="G26" s="77"/>
      <c r="H26" s="77"/>
      <c r="I26" s="77"/>
      <c r="J26" s="77"/>
      <c r="K26" s="77"/>
      <c r="L26" s="77"/>
    </row>
  </sheetData>
  <mergeCells count="6">
    <mergeCell ref="B2:H2"/>
    <mergeCell ref="B5:B7"/>
    <mergeCell ref="C5:C7"/>
    <mergeCell ref="D5:H5"/>
    <mergeCell ref="D6:E6"/>
    <mergeCell ref="F6:H6"/>
  </mergeCells>
  <printOptions headings="false" gridLines="false" gridLinesSet="true" horizontalCentered="false" verticalCentered="false"/>
  <pageMargins left="0.7875" right="0.590277777777778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14"/>
    <col collapsed="false" customWidth="true" hidden="false" outlineLevel="0" max="2" min="2" style="60" width="22.14"/>
    <col collapsed="false" customWidth="true" hidden="false" outlineLevel="0" max="3" min="3" style="60" width="28.28"/>
    <col collapsed="false" customWidth="true" hidden="false" outlineLevel="0" max="4" min="4" style="60" width="29.28"/>
    <col collapsed="false" customWidth="true" hidden="false" outlineLevel="0" max="5" min="5" style="60" width="22.42"/>
    <col collapsed="false" customWidth="true" hidden="false" outlineLevel="0" max="6" min="6" style="60" width="19.56"/>
    <col collapsed="false" customWidth="true" hidden="false" outlineLevel="0" max="7" min="7" style="60" width="13.85"/>
    <col collapsed="false" customWidth="false" hidden="false" outlineLevel="0" max="257" min="8" style="60" width="9.14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78" t="s">
        <v>111</v>
      </c>
      <c r="C2" s="79" t="s">
        <v>112</v>
      </c>
      <c r="D2" s="79"/>
      <c r="E2" s="79"/>
    </row>
    <row r="3" customFormat="false" ht="21.75" hidden="false" customHeight="true" outlineLevel="0" collapsed="false">
      <c r="B3" s="78"/>
      <c r="C3" s="80" t="s">
        <v>113</v>
      </c>
      <c r="D3" s="80" t="s">
        <v>114</v>
      </c>
      <c r="E3" s="81" t="s">
        <v>115</v>
      </c>
    </row>
    <row r="4" customFormat="false" ht="12.75" hidden="false" customHeight="false" outlineLevel="0" collapsed="false">
      <c r="B4" s="82" t="s">
        <v>116</v>
      </c>
      <c r="C4" s="83" t="n">
        <v>46984.36628</v>
      </c>
      <c r="D4" s="55" t="n">
        <v>30383.55877</v>
      </c>
      <c r="E4" s="84" t="n">
        <f aca="false">D4-C4</f>
        <v>-16600.80751</v>
      </c>
    </row>
    <row r="5" customFormat="false" ht="12.75" hidden="false" customHeight="false" outlineLevel="0" collapsed="false">
      <c r="B5" s="82" t="s">
        <v>117</v>
      </c>
      <c r="C5" s="83" t="n">
        <v>12235.3897</v>
      </c>
      <c r="D5" s="55" t="n">
        <v>11903.93324</v>
      </c>
      <c r="E5" s="85" t="n">
        <f aca="false">D5-C5</f>
        <v>-331.456459999999</v>
      </c>
    </row>
    <row r="6" customFormat="false" ht="13.5" hidden="false" customHeight="true" outlineLevel="0" collapsed="false">
      <c r="B6" s="82" t="s">
        <v>118</v>
      </c>
      <c r="C6" s="83" t="n">
        <v>169780.41101</v>
      </c>
      <c r="D6" s="55" t="n">
        <v>179652.98944</v>
      </c>
      <c r="E6" s="85" t="n">
        <f aca="false">D6-C6</f>
        <v>9872.57842999999</v>
      </c>
    </row>
    <row r="7" customFormat="false" ht="14.25" hidden="false" customHeight="true" outlineLevel="0" collapsed="false">
      <c r="B7" s="82" t="s">
        <v>119</v>
      </c>
      <c r="C7" s="83" t="n">
        <v>9121.61922</v>
      </c>
      <c r="D7" s="55" t="n">
        <v>7689.43791</v>
      </c>
      <c r="E7" s="85" t="n">
        <f aca="false">D7-C7</f>
        <v>-1432.18131</v>
      </c>
    </row>
    <row r="8" customFormat="false" ht="12.75" hidden="false" customHeight="false" outlineLevel="0" collapsed="false">
      <c r="B8" s="82" t="s">
        <v>120</v>
      </c>
      <c r="C8" s="83" t="n">
        <v>10834.69881</v>
      </c>
      <c r="D8" s="55" t="n">
        <v>9974.13245</v>
      </c>
      <c r="E8" s="85" t="n">
        <f aca="false">D8-C8</f>
        <v>-860.566360000001</v>
      </c>
    </row>
    <row r="9" customFormat="false" ht="12.75" hidden="false" customHeight="false" outlineLevel="0" collapsed="false">
      <c r="B9" s="82" t="s">
        <v>121</v>
      </c>
      <c r="C9" s="83" t="n">
        <v>15882.68029</v>
      </c>
      <c r="D9" s="55" t="n">
        <v>14448.9089</v>
      </c>
      <c r="E9" s="85" t="n">
        <f aca="false">D9-C9</f>
        <v>-1433.77139</v>
      </c>
    </row>
    <row r="10" customFormat="false" ht="14.25" hidden="false" customHeight="true" outlineLevel="0" collapsed="false">
      <c r="B10" s="82" t="s">
        <v>122</v>
      </c>
      <c r="C10" s="83" t="n">
        <v>22087.48495</v>
      </c>
      <c r="D10" s="55" t="n">
        <v>17788.05536</v>
      </c>
      <c r="E10" s="85" t="n">
        <f aca="false">D10-C10</f>
        <v>-4299.42959</v>
      </c>
    </row>
    <row r="11" customFormat="false" ht="14.25" hidden="false" customHeight="true" outlineLevel="0" collapsed="false">
      <c r="B11" s="82" t="s">
        <v>123</v>
      </c>
      <c r="C11" s="83" t="n">
        <v>11230.4233</v>
      </c>
      <c r="D11" s="55" t="n">
        <v>10846.21295</v>
      </c>
      <c r="E11" s="85" t="n">
        <f aca="false">D11-C11</f>
        <v>-384.210349999998</v>
      </c>
    </row>
    <row r="12" customFormat="false" ht="14.25" hidden="false" customHeight="true" outlineLevel="0" collapsed="false">
      <c r="B12" s="82" t="s">
        <v>124</v>
      </c>
      <c r="C12" s="83" t="n">
        <v>14503.52356</v>
      </c>
      <c r="D12" s="55" t="n">
        <v>12310.69065</v>
      </c>
      <c r="E12" s="85" t="n">
        <f aca="false">D12-C12</f>
        <v>-2192.83291</v>
      </c>
    </row>
    <row r="13" customFormat="false" ht="14.25" hidden="false" customHeight="true" outlineLevel="0" collapsed="false">
      <c r="B13" s="82" t="s">
        <v>125</v>
      </c>
      <c r="C13" s="83" t="n">
        <v>41115.7451</v>
      </c>
      <c r="D13" s="55" t="n">
        <v>50762.33394</v>
      </c>
      <c r="E13" s="85" t="n">
        <f aca="false">D13-C13</f>
        <v>9646.58884000001</v>
      </c>
    </row>
    <row r="14" customFormat="false" ht="14.25" hidden="false" customHeight="true" outlineLevel="0" collapsed="false">
      <c r="B14" s="82" t="s">
        <v>126</v>
      </c>
      <c r="C14" s="83" t="n">
        <v>8739.90984</v>
      </c>
      <c r="D14" s="55" t="n">
        <v>7837.30472</v>
      </c>
      <c r="E14" s="85" t="n">
        <f aca="false">D14-C14</f>
        <v>-902.605119999999</v>
      </c>
    </row>
    <row r="15" customFormat="false" ht="12.75" hidden="false" customHeight="false" outlineLevel="0" collapsed="false">
      <c r="B15" s="82" t="s">
        <v>127</v>
      </c>
      <c r="C15" s="83" t="n">
        <v>13089.88765</v>
      </c>
      <c r="D15" s="55" t="n">
        <v>14585.75605</v>
      </c>
      <c r="E15" s="85" t="n">
        <f aca="false">D15-C15</f>
        <v>1495.8684</v>
      </c>
    </row>
    <row r="16" customFormat="false" ht="12.75" hidden="false" customHeight="false" outlineLevel="0" collapsed="false">
      <c r="A16" s="72"/>
      <c r="B16" s="82" t="s">
        <v>128</v>
      </c>
      <c r="C16" s="83" t="n">
        <v>15734.40863</v>
      </c>
      <c r="D16" s="55" t="n">
        <v>16705.51614</v>
      </c>
      <c r="E16" s="85" t="n">
        <f aca="false">D16-C16</f>
        <v>971.107509999996</v>
      </c>
    </row>
    <row r="17" customFormat="false" ht="12.75" hidden="false" customHeight="false" outlineLevel="0" collapsed="false">
      <c r="B17" s="82" t="s">
        <v>129</v>
      </c>
      <c r="C17" s="83" t="n">
        <v>23885.27549</v>
      </c>
      <c r="D17" s="55" t="n">
        <v>21166.01759</v>
      </c>
      <c r="E17" s="85" t="n">
        <f aca="false">D17-C17</f>
        <v>-2719.25790000001</v>
      </c>
    </row>
    <row r="18" customFormat="false" ht="12.75" hidden="false" customHeight="false" outlineLevel="0" collapsed="false">
      <c r="B18" s="82" t="s">
        <v>130</v>
      </c>
      <c r="C18" s="83" t="n">
        <v>27238.46172</v>
      </c>
      <c r="D18" s="55" t="n">
        <v>18093.9285</v>
      </c>
      <c r="E18" s="85" t="n">
        <f aca="false">D18-C18</f>
        <v>-9144.53322</v>
      </c>
    </row>
    <row r="19" customFormat="false" ht="12.75" hidden="false" customHeight="false" outlineLevel="0" collapsed="false">
      <c r="B19" s="82" t="s">
        <v>131</v>
      </c>
      <c r="C19" s="83" t="n">
        <v>16886.7619</v>
      </c>
      <c r="D19" s="55" t="n">
        <v>12515.99846</v>
      </c>
      <c r="E19" s="85" t="n">
        <f aca="false">D19-C19</f>
        <v>-4370.76344</v>
      </c>
    </row>
    <row r="20" customFormat="false" ht="12.75" hidden="false" customHeight="false" outlineLevel="0" collapsed="false">
      <c r="B20" s="82" t="s">
        <v>132</v>
      </c>
      <c r="C20" s="83" t="n">
        <v>21165.25586</v>
      </c>
      <c r="D20" s="55" t="n">
        <v>25685.61589</v>
      </c>
      <c r="E20" s="85" t="n">
        <f aca="false">D20-C20</f>
        <v>4520.36003</v>
      </c>
    </row>
    <row r="21" customFormat="false" ht="12.75" hidden="false" customHeight="false" outlineLevel="0" collapsed="false">
      <c r="B21" s="82" t="s">
        <v>133</v>
      </c>
      <c r="C21" s="83" t="n">
        <v>20593.77777</v>
      </c>
      <c r="D21" s="55" t="n">
        <v>20229.0217</v>
      </c>
      <c r="E21" s="85" t="n">
        <f aca="false">D21-C21</f>
        <v>-364.756069999999</v>
      </c>
    </row>
    <row r="22" customFormat="false" ht="12.75" hidden="false" customHeight="false" outlineLevel="0" collapsed="false">
      <c r="B22" s="82" t="s">
        <v>134</v>
      </c>
      <c r="C22" s="83" t="n">
        <v>20266.4532</v>
      </c>
      <c r="D22" s="55" t="n">
        <v>19182.59602</v>
      </c>
      <c r="E22" s="85" t="n">
        <f aca="false">D22-C22</f>
        <v>-1083.85718</v>
      </c>
    </row>
    <row r="23" customFormat="false" ht="12.75" hidden="false" customHeight="false" outlineLevel="0" collapsed="false">
      <c r="B23" s="82" t="s">
        <v>135</v>
      </c>
      <c r="C23" s="83" t="n">
        <v>26758.00217</v>
      </c>
      <c r="D23" s="55" t="n">
        <v>25676.86333</v>
      </c>
      <c r="E23" s="85" t="n">
        <f aca="false">D23-C23</f>
        <v>-1081.13884000001</v>
      </c>
    </row>
    <row r="24" customFormat="false" ht="12.75" hidden="false" customHeight="false" outlineLevel="0" collapsed="false">
      <c r="B24" s="82" t="s">
        <v>136</v>
      </c>
      <c r="C24" s="83" t="n">
        <v>21663.99466</v>
      </c>
      <c r="D24" s="55" t="n">
        <v>22494.95033</v>
      </c>
      <c r="E24" s="85" t="n">
        <f aca="false">D24-C24</f>
        <v>830.955669999999</v>
      </c>
    </row>
    <row r="25" customFormat="false" ht="12.75" hidden="false" customHeight="false" outlineLevel="0" collapsed="false">
      <c r="B25" s="82" t="s">
        <v>137</v>
      </c>
      <c r="C25" s="83" t="n">
        <v>19379.50848</v>
      </c>
      <c r="D25" s="55" t="n">
        <v>21717.46799</v>
      </c>
      <c r="E25" s="85" t="n">
        <f aca="false">D25-C25</f>
        <v>2337.95951</v>
      </c>
    </row>
    <row r="26" customFormat="false" ht="12.75" hidden="false" customHeight="false" outlineLevel="0" collapsed="false">
      <c r="B26" s="82" t="s">
        <v>138</v>
      </c>
      <c r="C26" s="83" t="n">
        <v>13949.80002</v>
      </c>
      <c r="D26" s="55" t="n">
        <v>11510.64578</v>
      </c>
      <c r="E26" s="85" t="n">
        <f aca="false">D26-C26</f>
        <v>-2439.15424</v>
      </c>
    </row>
    <row r="27" customFormat="false" ht="12.75" hidden="false" customHeight="false" outlineLevel="0" collapsed="false">
      <c r="B27" s="82" t="s">
        <v>139</v>
      </c>
      <c r="C27" s="83" t="n">
        <v>14671.31556</v>
      </c>
      <c r="D27" s="55" t="n">
        <v>11647.37245</v>
      </c>
      <c r="E27" s="85" t="n">
        <f aca="false">D27-C27</f>
        <v>-3023.94311</v>
      </c>
    </row>
    <row r="28" customFormat="false" ht="12.75" hidden="false" customHeight="false" outlineLevel="0" collapsed="false">
      <c r="B28" s="82" t="s">
        <v>140</v>
      </c>
      <c r="C28" s="83" t="n">
        <v>19004.12183</v>
      </c>
      <c r="D28" s="55" t="n">
        <v>18051.35175</v>
      </c>
      <c r="E28" s="85" t="n">
        <f aca="false">D28-C28</f>
        <v>-952.770079999991</v>
      </c>
    </row>
    <row r="29" customFormat="false" ht="12.75" hidden="false" customHeight="false" outlineLevel="0" collapsed="false">
      <c r="B29" s="82" t="s">
        <v>141</v>
      </c>
      <c r="C29" s="83" t="n">
        <v>14595.38087</v>
      </c>
      <c r="D29" s="55" t="n">
        <v>13651.22143</v>
      </c>
      <c r="E29" s="85" t="n">
        <f aca="false">D29-C29</f>
        <v>-944.159440000001</v>
      </c>
    </row>
    <row r="30" customFormat="false" ht="12.75" hidden="false" customHeight="false" outlineLevel="0" collapsed="false">
      <c r="B30" s="82" t="s">
        <v>142</v>
      </c>
      <c r="C30" s="83" t="n">
        <v>2734.80075</v>
      </c>
      <c r="D30" s="55" t="n">
        <v>2811.10212</v>
      </c>
      <c r="E30" s="85" t="n">
        <f aca="false">D30-C30</f>
        <v>76.3013700000001</v>
      </c>
    </row>
    <row r="31" customFormat="false" ht="12.75" hidden="false" customHeight="false" outlineLevel="0" collapsed="false">
      <c r="B31" s="82" t="s">
        <v>143</v>
      </c>
      <c r="C31" s="83" t="n">
        <v>8458.94488</v>
      </c>
      <c r="D31" s="55" t="n">
        <v>6054.98835</v>
      </c>
      <c r="E31" s="85" t="n">
        <f aca="false">D31-C31</f>
        <v>-2403.95653</v>
      </c>
    </row>
    <row r="32" customFormat="false" ht="12.75" hidden="false" customHeight="false" outlineLevel="0" collapsed="false">
      <c r="B32" s="82" t="s">
        <v>144</v>
      </c>
      <c r="C32" s="83" t="n">
        <v>21180.85905</v>
      </c>
      <c r="D32" s="55" t="n">
        <v>20262.66158</v>
      </c>
      <c r="E32" s="85" t="n">
        <f aca="false">D32-C32</f>
        <v>-918.197469999999</v>
      </c>
    </row>
    <row r="33" customFormat="false" ht="12.75" hidden="false" customHeight="false" outlineLevel="0" collapsed="false">
      <c r="B33" s="82" t="s">
        <v>145</v>
      </c>
      <c r="C33" s="83" t="n">
        <v>9779.04195</v>
      </c>
      <c r="D33" s="55" t="n">
        <v>8041.88082</v>
      </c>
      <c r="E33" s="85" t="n">
        <f aca="false">D33-C33</f>
        <v>-1737.16113</v>
      </c>
    </row>
    <row r="34" customFormat="false" ht="12.75" hidden="false" customHeight="false" outlineLevel="0" collapsed="false">
      <c r="B34" s="82" t="s">
        <v>146</v>
      </c>
      <c r="C34" s="83" t="n">
        <v>26780.25694</v>
      </c>
      <c r="D34" s="55" t="n">
        <v>34150.82179</v>
      </c>
      <c r="E34" s="85" t="n">
        <f aca="false">D34-C34</f>
        <v>7370.56485</v>
      </c>
    </row>
    <row r="35" customFormat="false" ht="12.75" hidden="false" customHeight="false" outlineLevel="0" collapsed="false">
      <c r="B35" s="82" t="s">
        <v>147</v>
      </c>
      <c r="C35" s="83" t="n">
        <v>33151.34679</v>
      </c>
      <c r="D35" s="55" t="n">
        <v>31333.9702</v>
      </c>
      <c r="E35" s="85" t="n">
        <f aca="false">D35-C35</f>
        <v>-1817.37658999999</v>
      </c>
    </row>
    <row r="36" customFormat="false" ht="12.75" hidden="false" customHeight="false" outlineLevel="0" collapsed="false">
      <c r="B36" s="82" t="s">
        <v>148</v>
      </c>
      <c r="C36" s="83" t="n">
        <v>3490.6553</v>
      </c>
      <c r="D36" s="55" t="n">
        <v>2316.14381</v>
      </c>
      <c r="E36" s="85" t="n">
        <f aca="false">D36-C36</f>
        <v>-1174.51149</v>
      </c>
    </row>
    <row r="37" customFormat="false" ht="12.75" hidden="false" customHeight="false" outlineLevel="0" collapsed="false">
      <c r="B37" s="82" t="s">
        <v>149</v>
      </c>
      <c r="C37" s="83" t="n">
        <v>7704.29613</v>
      </c>
      <c r="D37" s="55" t="n">
        <v>7494.31355</v>
      </c>
      <c r="E37" s="85" t="n">
        <f aca="false">D37-C37</f>
        <v>-209.982579999999</v>
      </c>
    </row>
    <row r="38" customFormat="false" ht="12.75" hidden="false" customHeight="false" outlineLevel="0" collapsed="false">
      <c r="B38" s="82" t="s">
        <v>150</v>
      </c>
      <c r="C38" s="83" t="n">
        <v>21941.36309</v>
      </c>
      <c r="D38" s="55" t="n">
        <v>18270.08127</v>
      </c>
      <c r="E38" s="85" t="n">
        <f aca="false">D38-C38</f>
        <v>-3671.28182</v>
      </c>
    </row>
    <row r="39" customFormat="false" ht="12.75" hidden="false" customHeight="false" outlineLevel="0" collapsed="false">
      <c r="B39" s="82" t="s">
        <v>151</v>
      </c>
      <c r="C39" s="83" t="n">
        <v>13271.44557</v>
      </c>
      <c r="D39" s="55" t="n">
        <v>13109.31455</v>
      </c>
      <c r="E39" s="85" t="n">
        <f aca="false">D39-C39</f>
        <v>-162.131019999999</v>
      </c>
    </row>
    <row r="40" customFormat="false" ht="12.75" hidden="false" customHeight="false" outlineLevel="0" collapsed="false">
      <c r="B40" s="82" t="s">
        <v>152</v>
      </c>
      <c r="C40" s="83" t="n">
        <v>20007.38621</v>
      </c>
      <c r="D40" s="55" t="n">
        <v>21514.00774</v>
      </c>
      <c r="E40" s="85" t="n">
        <f aca="false">D40-C40</f>
        <v>1506.62153</v>
      </c>
    </row>
    <row r="41" customFormat="false" ht="18.75" hidden="false" customHeight="true" outlineLevel="0" collapsed="false">
      <c r="B41" s="82" t="s">
        <v>153</v>
      </c>
      <c r="C41" s="83" t="n">
        <v>819899.05453</v>
      </c>
      <c r="D41" s="55" t="n">
        <f aca="false">SUM(D4:D40)</f>
        <v>791871.16752</v>
      </c>
      <c r="E41" s="85" t="n">
        <f aca="false">SUM(E4:E40)</f>
        <v>-28027.88701</v>
      </c>
    </row>
    <row r="42" customFormat="false" ht="18" hidden="false" customHeight="true" outlineLevel="0" collapsed="false">
      <c r="B42" s="82" t="s">
        <v>154</v>
      </c>
      <c r="C42" s="83" t="n">
        <v>3305.45321</v>
      </c>
      <c r="D42" s="86" t="n">
        <v>3589.61634</v>
      </c>
      <c r="E42" s="85" t="n">
        <f aca="false">D42-C42</f>
        <v>284.16313</v>
      </c>
    </row>
    <row r="43" customFormat="false" ht="21" hidden="false" customHeight="true" outlineLevel="0" collapsed="false">
      <c r="B43" s="87" t="s">
        <v>155</v>
      </c>
      <c r="C43" s="88" t="n">
        <v>823204.50774</v>
      </c>
      <c r="D43" s="89" t="n">
        <f aca="false">SUM(D41:D42)</f>
        <v>795460.78386</v>
      </c>
      <c r="E43" s="90" t="n">
        <f aca="false">SUM(E41:E42)</f>
        <v>-27743.72388</v>
      </c>
    </row>
  </sheetData>
  <mergeCells count="2">
    <mergeCell ref="B2:B3"/>
    <mergeCell ref="C2:E2"/>
  </mergeCells>
  <conditionalFormatting sqref="E4:E4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590277777777778" top="0.9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99"/>
    <col collapsed="false" customWidth="true" hidden="false" outlineLevel="0" max="5" min="5" style="0" width="32.14"/>
  </cols>
  <sheetData>
    <row r="1" customFormat="false" ht="12.75" hidden="false" customHeight="false" outlineLevel="0" collapsed="false">
      <c r="D1" s="91"/>
    </row>
    <row r="4" customFormat="false" ht="13.5" hidden="false" customHeight="false" outlineLevel="0" collapsed="false"/>
    <row r="5" customFormat="false" ht="30.75" hidden="false" customHeight="true" outlineLevel="0" collapsed="false">
      <c r="A5" s="75" t="s">
        <v>156</v>
      </c>
      <c r="B5" s="75"/>
      <c r="C5" s="75"/>
      <c r="D5" s="75"/>
    </row>
    <row r="6" customFormat="false" ht="58.5" hidden="false" customHeight="true" outlineLevel="0" collapsed="false">
      <c r="A6" s="63" t="s">
        <v>157</v>
      </c>
      <c r="B6" s="63" t="s">
        <v>158</v>
      </c>
      <c r="C6" s="63" t="s">
        <v>159</v>
      </c>
      <c r="D6" s="63" t="s">
        <v>160</v>
      </c>
    </row>
    <row r="7" customFormat="false" ht="18" hidden="false" customHeight="true" outlineLevel="0" collapsed="false">
      <c r="A7" s="64" t="s">
        <v>161</v>
      </c>
      <c r="B7" s="92" t="n">
        <v>4123</v>
      </c>
      <c r="C7" s="92" t="n">
        <v>4093.90157999997</v>
      </c>
      <c r="D7" s="92" t="n">
        <v>219.7747</v>
      </c>
    </row>
    <row r="8" customFormat="false" ht="18" hidden="false" customHeight="true" outlineLevel="0" collapsed="false">
      <c r="A8" s="64" t="s">
        <v>89</v>
      </c>
      <c r="B8" s="93" t="n">
        <v>11263</v>
      </c>
      <c r="C8" s="93" t="n">
        <v>11661.19466</v>
      </c>
      <c r="D8" s="93" t="n">
        <v>804.75948</v>
      </c>
    </row>
    <row r="9" customFormat="false" ht="18" hidden="false" customHeight="true" outlineLevel="0" collapsed="false">
      <c r="A9" s="64" t="s">
        <v>90</v>
      </c>
      <c r="B9" s="93" t="n">
        <v>20691</v>
      </c>
      <c r="C9" s="93" t="n">
        <v>20163.79579</v>
      </c>
      <c r="D9" s="93" t="n">
        <v>2600.23603</v>
      </c>
      <c r="E9" s="94"/>
    </row>
    <row r="10" customFormat="false" ht="21.75" hidden="false" customHeight="true" outlineLevel="0" collapsed="false">
      <c r="A10" s="64" t="s">
        <v>91</v>
      </c>
      <c r="B10" s="93" t="n">
        <v>34161</v>
      </c>
      <c r="C10" s="93" t="n">
        <v>31157.37254</v>
      </c>
      <c r="D10" s="93" t="n">
        <v>4759.18587</v>
      </c>
    </row>
    <row r="11" customFormat="false" ht="20.25" hidden="false" customHeight="true" outlineLevel="0" collapsed="false">
      <c r="A11" s="64" t="s">
        <v>92</v>
      </c>
      <c r="B11" s="93" t="n">
        <v>49467</v>
      </c>
      <c r="C11" s="93" t="n">
        <v>43026.35565</v>
      </c>
      <c r="D11" s="93" t="n">
        <v>7868.64855999999</v>
      </c>
      <c r="E11" s="95"/>
    </row>
  </sheetData>
  <mergeCells count="1">
    <mergeCell ref="A5:D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17.85"/>
  </cols>
  <sheetData>
    <row r="1" customFormat="false" ht="12.75" hidden="false" customHeight="false" outlineLevel="0" collapsed="false">
      <c r="D1" s="96"/>
    </row>
    <row r="2" customFormat="false" ht="13.5" hidden="false" customHeight="false" outlineLevel="0" collapsed="false">
      <c r="A2" s="97"/>
      <c r="B2" s="97"/>
      <c r="C2" s="97"/>
      <c r="D2" s="97"/>
    </row>
    <row r="3" customFormat="false" ht="25.5" hidden="false" customHeight="true" outlineLevel="0" collapsed="false">
      <c r="A3" s="75" t="s">
        <v>162</v>
      </c>
      <c r="B3" s="75"/>
      <c r="C3" s="75"/>
      <c r="D3" s="75"/>
    </row>
    <row r="4" customFormat="false" ht="71.25" hidden="false" customHeight="true" outlineLevel="0" collapsed="false">
      <c r="A4" s="98"/>
      <c r="B4" s="99" t="s">
        <v>163</v>
      </c>
      <c r="C4" s="99" t="s">
        <v>164</v>
      </c>
      <c r="D4" s="99" t="s">
        <v>165</v>
      </c>
    </row>
    <row r="5" customFormat="false" ht="18" hidden="false" customHeight="true" outlineLevel="0" collapsed="false">
      <c r="A5" s="100" t="s">
        <v>106</v>
      </c>
      <c r="B5" s="101" t="n">
        <v>158</v>
      </c>
      <c r="C5" s="102" t="n">
        <v>632.86674</v>
      </c>
      <c r="D5" s="102" t="n">
        <v>44.17941</v>
      </c>
    </row>
    <row r="6" customFormat="false" ht="18" hidden="false" customHeight="true" outlineLevel="0" collapsed="false">
      <c r="A6" s="100" t="s">
        <v>107</v>
      </c>
      <c r="B6" s="101" t="n">
        <v>310</v>
      </c>
      <c r="C6" s="102" t="n">
        <v>1457.2808</v>
      </c>
      <c r="D6" s="102" t="n">
        <v>110.43624</v>
      </c>
    </row>
    <row r="7" customFormat="false" ht="18" hidden="false" customHeight="true" outlineLevel="0" collapsed="false">
      <c r="A7" s="100" t="s">
        <v>108</v>
      </c>
      <c r="B7" s="101" t="n">
        <v>454</v>
      </c>
      <c r="C7" s="102" t="n">
        <v>6060.96928</v>
      </c>
      <c r="D7" s="102" t="n">
        <v>284.21602</v>
      </c>
    </row>
    <row r="8" customFormat="false" ht="18" hidden="false" customHeight="true" outlineLevel="0" collapsed="false">
      <c r="A8" s="64" t="s">
        <v>109</v>
      </c>
      <c r="B8" s="101" t="n">
        <v>619</v>
      </c>
      <c r="C8" s="102" t="n">
        <v>6416.08756</v>
      </c>
      <c r="D8" s="102" t="n">
        <v>532.80353</v>
      </c>
    </row>
    <row r="9" customFormat="false" ht="18.75" hidden="false" customHeight="true" outlineLevel="0" collapsed="false">
      <c r="A9" s="64" t="s">
        <v>110</v>
      </c>
      <c r="B9" s="101" t="n">
        <v>799</v>
      </c>
      <c r="C9" s="102" t="n">
        <v>6825.54788</v>
      </c>
      <c r="D9" s="102" t="n">
        <v>788.68327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3.99"/>
    <col collapsed="false" customWidth="true" hidden="false" outlineLevel="0" max="4" min="4" style="0" width="16.7"/>
    <col collapsed="false" customWidth="true" hidden="false" outlineLevel="0" max="6" min="5" style="0" width="15.41"/>
    <col collapsed="false" customWidth="true" hidden="false" outlineLevel="0" max="7" min="7" style="0" width="13.99"/>
    <col collapsed="false" customWidth="true" hidden="false" outlineLevel="0" max="9" min="9" style="0" width="24.99"/>
    <col collapsed="false" customWidth="true" hidden="false" outlineLevel="0" max="10" min="10" style="0" width="12.28"/>
  </cols>
  <sheetData>
    <row r="3" customFormat="false" ht="34.5" hidden="false" customHeight="true" outlineLevel="0" collapsed="false">
      <c r="B3" s="103" t="s">
        <v>166</v>
      </c>
      <c r="C3" s="103"/>
      <c r="D3" s="103"/>
    </row>
    <row r="4" customFormat="false" ht="13.5" hidden="false" customHeight="false" outlineLevel="0" collapsed="false">
      <c r="B4" s="97"/>
      <c r="C4" s="97"/>
      <c r="D4" s="97"/>
    </row>
    <row r="5" customFormat="false" ht="24" hidden="false" customHeight="true" outlineLevel="0" collapsed="false">
      <c r="B5" s="104" t="s">
        <v>167</v>
      </c>
      <c r="C5" s="104"/>
      <c r="D5" s="105"/>
    </row>
    <row r="6" customFormat="false" ht="13.5" hidden="false" customHeight="false" outlineLevel="0" collapsed="false">
      <c r="B6" s="104"/>
      <c r="C6" s="104"/>
      <c r="D6" s="105"/>
    </row>
    <row r="7" customFormat="false" ht="32.25" hidden="false" customHeight="true" outlineLevel="0" collapsed="false">
      <c r="B7" s="106" t="s">
        <v>168</v>
      </c>
      <c r="C7" s="107" t="n">
        <v>11642.84713</v>
      </c>
      <c r="D7" s="105"/>
      <c r="J7" s="108"/>
    </row>
    <row r="8" customFormat="false" ht="30.75" hidden="false" customHeight="true" outlineLevel="0" collapsed="false">
      <c r="B8" s="106" t="s">
        <v>169</v>
      </c>
      <c r="C8" s="107" t="n">
        <v>10279.00931</v>
      </c>
      <c r="D8" s="105"/>
      <c r="H8" s="109"/>
      <c r="I8" s="109"/>
      <c r="J8" s="109"/>
    </row>
    <row r="9" customFormat="false" ht="12.75" hidden="false" customHeight="false" outlineLevel="0" collapsed="false">
      <c r="B9" s="110" t="s">
        <v>170</v>
      </c>
      <c r="C9" s="111"/>
      <c r="D9" s="111"/>
      <c r="H9" s="112"/>
      <c r="I9" s="109"/>
      <c r="J9" s="109"/>
    </row>
    <row r="10" customFormat="false" ht="12.75" hidden="false" customHeight="false" outlineLevel="0" collapsed="false">
      <c r="B10" s="111"/>
      <c r="C10" s="111"/>
      <c r="D10" s="111"/>
      <c r="H10" s="112"/>
      <c r="I10" s="109"/>
      <c r="J10" s="109"/>
    </row>
    <row r="11" customFormat="false" ht="13.5" hidden="false" customHeight="false" outlineLevel="0" collapsed="false">
      <c r="B11" s="111"/>
      <c r="C11" s="111"/>
      <c r="D11" s="111"/>
      <c r="I11" s="109"/>
      <c r="J11" s="109"/>
    </row>
    <row r="12" customFormat="false" ht="33" hidden="false" customHeight="true" outlineLevel="0" collapsed="false">
      <c r="B12" s="104" t="s">
        <v>171</v>
      </c>
      <c r="C12" s="104"/>
      <c r="D12" s="104" t="s">
        <v>172</v>
      </c>
      <c r="E12" s="104"/>
      <c r="F12" s="104"/>
      <c r="G12" s="113" t="s">
        <v>173</v>
      </c>
    </row>
    <row r="13" customFormat="false" ht="22.5" hidden="false" customHeight="true" outlineLevel="0" collapsed="false">
      <c r="B13" s="104"/>
      <c r="C13" s="104"/>
      <c r="D13" s="114" t="s">
        <v>174</v>
      </c>
      <c r="E13" s="114" t="s">
        <v>175</v>
      </c>
      <c r="F13" s="114" t="s">
        <v>176</v>
      </c>
      <c r="G13" s="114"/>
    </row>
    <row r="14" customFormat="false" ht="13.5" hidden="false" customHeight="false" outlineLevel="0" collapsed="false">
      <c r="B14" s="113" t="s">
        <v>177</v>
      </c>
      <c r="C14" s="115" t="s">
        <v>178</v>
      </c>
      <c r="D14" s="116" t="n">
        <v>18297</v>
      </c>
      <c r="E14" s="116" t="n">
        <v>868</v>
      </c>
      <c r="F14" s="116" t="n">
        <v>334</v>
      </c>
      <c r="G14" s="116" t="n">
        <f aca="false">SUM(D14:F14)</f>
        <v>19499</v>
      </c>
    </row>
    <row r="15" customFormat="false" ht="13.5" hidden="false" customHeight="false" outlineLevel="0" collapsed="false">
      <c r="B15" s="113"/>
      <c r="C15" s="115" t="s">
        <v>179</v>
      </c>
      <c r="D15" s="117" t="n">
        <v>10998.64655</v>
      </c>
      <c r="E15" s="117" t="n">
        <v>460.62001</v>
      </c>
      <c r="F15" s="117" t="n">
        <v>183.58057</v>
      </c>
      <c r="G15" s="117" t="n">
        <f aca="false">SUM(D15:F15)</f>
        <v>11642.84713</v>
      </c>
    </row>
    <row r="16" customFormat="false" ht="13.5" hidden="false" customHeight="false" outlineLevel="0" collapsed="false">
      <c r="B16" s="118" t="s">
        <v>180</v>
      </c>
      <c r="C16" s="115" t="s">
        <v>179</v>
      </c>
      <c r="D16" s="117" t="n">
        <v>2158.72519000002</v>
      </c>
      <c r="E16" s="117" t="n">
        <v>12.99797</v>
      </c>
      <c r="F16" s="117" t="n">
        <v>0</v>
      </c>
      <c r="G16" s="117" t="n">
        <f aca="false">SUM(D16:F16)</f>
        <v>2171.72316000002</v>
      </c>
    </row>
    <row r="17" customFormat="false" ht="12.75" hidden="false" customHeight="false" outlineLevel="0" collapsed="false">
      <c r="B17" s="110" t="s">
        <v>181</v>
      </c>
      <c r="C17" s="97"/>
      <c r="D17" s="119"/>
    </row>
    <row r="18" customFormat="false" ht="12.75" hidden="false" customHeight="false" outlineLevel="0" collapsed="false">
      <c r="B18" s="97"/>
      <c r="C18" s="97"/>
      <c r="D18" s="68"/>
    </row>
    <row r="19" customFormat="false" ht="12.75" hidden="false" customHeight="false" outlineLevel="0" collapsed="false">
      <c r="C19" s="112"/>
      <c r="D19" s="68"/>
    </row>
    <row r="20" customFormat="false" ht="12.75" hidden="false" customHeight="false" outlineLevel="0" collapsed="false">
      <c r="D20" s="68"/>
    </row>
  </sheetData>
  <mergeCells count="5">
    <mergeCell ref="B3:D3"/>
    <mergeCell ref="B5:C6"/>
    <mergeCell ref="B12:C13"/>
    <mergeCell ref="D12:F12"/>
    <mergeCell ref="B14:B15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23:54Z</dcterms:created>
  <dc:creator>ba-korsepova_m</dc:creator>
  <dc:description/>
  <dc:language>en-US</dc:language>
  <cp:lastModifiedBy>BA-HORAK_P</cp:lastModifiedBy>
  <cp:lastPrinted>2011-06-09T12:44:32Z</cp:lastPrinted>
  <dcterms:modified xsi:type="dcterms:W3CDTF">2011-07-04T08:01:14Z</dcterms:modified>
  <cp:revision>0</cp:revision>
  <dc:subject/>
  <dc:title/>
</cp:coreProperties>
</file>