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 ZFNP" sheetId="1" state="visible" r:id="rId2"/>
    <sheet name="V ZFÚP" sheetId="2" state="visible" r:id="rId3"/>
    <sheet name="V ZFGP" sheetId="3" state="visible" r:id="rId4"/>
    <sheet name="V ZFPvN" sheetId="4" state="visible" r:id="rId5"/>
    <sheet name="600 pobočky máj 2011" sheetId="5" state="visible" r:id="rId6"/>
    <sheet name="pobočky máj 2011" sheetId="6" state="visible" r:id="rId7"/>
    <sheet name="Hárok1" sheetId="7" state="visible" r:id="rId8"/>
  </sheets>
  <externalReferences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5" name="_xlnm.Print_Titles" vbProcedure="false">'pobočky máj 2011'!$6:$15</definedName>
    <definedName function="false" hidden="false" name="BudgetTab" vbProcedure="false">#REF!</definedName>
    <definedName function="false" hidden="false" name="CelkZisk" vbProcedure="false">#REF!</definedName>
    <definedName function="false" hidden="false" name="Celk_Zisk" vbProcedure="false">[1]Scénář!$E$15</definedName>
    <definedName function="false" hidden="false" name="datumK" vbProcedure="false">#REF!</definedName>
    <definedName function="false" hidden="false" name="Format" vbProcedure="false">#REF!</definedName>
    <definedName function="false" hidden="false" name="HrubyZisk" vbProcedure="false">#REF!</definedName>
    <definedName function="false" hidden="false" name="NZbozi" vbProcedure="false">[2]Test1!$B$89:$D$96</definedName>
    <definedName function="false" hidden="false" name="Opravy" vbProcedure="false">#REF!</definedName>
    <definedName function="false" hidden="false" name="Ostatni" vbProcedure="false">#REF!</definedName>
    <definedName function="false" hidden="false" name="PocetNavstev" vbProcedure="false">#REF!</definedName>
    <definedName function="false" hidden="false" name="PrijemNaZakaz" vbProcedure="false">#REF!</definedName>
    <definedName function="false" hidden="false" name="produkt" vbProcedure="false">'[3]Budoucí hodnota - zadání'!$A$1</definedName>
    <definedName function="false" hidden="false" name="Reklama" vbProcedure="false">#REF!</definedName>
    <definedName function="false" hidden="false" name="Revenue" vbProcedure="false">#REF!</definedName>
    <definedName function="false" hidden="false" name="VydajeNaZakaz" vbProcedure="false">#REF!</definedName>
    <definedName function="false" hidden="false" name="Vyplaty" vbProcedure="false">#REF!</definedName>
    <definedName function="false" hidden="false" name="Zarizeni" vbProcedure="false">#REF!</definedName>
    <definedName function="false" hidden="false" name="Zbozi" vbProcedure="false">[4]Test1!$B$89:$D$96</definedName>
    <definedName function="false" hidden="false" name="ZboziN" vbProcedure="false">[5]Test1!$B$89:$D$96</definedName>
    <definedName function="false" hidden="false" name="Zásoby" vbProcedure="false">#REF!</definedName>
    <definedName function="false" hidden="false" name="_col1" vbProcedure="false">#REF!</definedName>
    <definedName function="false" hidden="false" name="_col2" vbProcedure="false">#REF!</definedName>
    <definedName function="false" hidden="false" name="_col3" vbProcedure="false">#REF!</definedName>
    <definedName function="false" hidden="false" name="_col4" vbProcedure="false">#REF!</definedName>
    <definedName function="false" hidden="false" name="_col5" vbProcedure="false">#REF!</definedName>
    <definedName function="false" hidden="false" name="_col6" vbProcedure="false">#REF!</definedName>
    <definedName function="false" hidden="false" name="_col7" vbProcedure="false">#REF!</definedName>
    <definedName function="false" hidden="false" name="_col8" vbProcedure="false">#REF!</definedName>
    <definedName function="false" hidden="false" localSheetId="0" name="BudgetTab" vbProcedure="false">#REF!</definedName>
    <definedName function="false" hidden="false" localSheetId="0" name="CelkZisk" vbProcedure="false">#REF!</definedName>
    <definedName function="false" hidden="false" localSheetId="0" name="datumK" vbProcedure="false">#REF!</definedName>
    <definedName function="false" hidden="false" localSheetId="0" name="Excel_BuiltIn__FilterDatabase" vbProcedure="false">'V ZFNP'!$A$8:$G$50</definedName>
    <definedName function="false" hidden="false" localSheetId="0" name="Format" vbProcedure="false">#REF!</definedName>
    <definedName function="false" hidden="false" localSheetId="0" name="Opravy" vbProcedure="false">#REF!</definedName>
    <definedName function="false" hidden="false" localSheetId="0" name="Ostatni" vbProcedure="false">#REF!</definedName>
    <definedName function="false" hidden="false" localSheetId="0" name="PocetNavstev" vbProcedure="false">#REF!</definedName>
    <definedName function="false" hidden="false" localSheetId="0" name="Reklama" vbProcedure="false">#REF!</definedName>
    <definedName function="false" hidden="false" localSheetId="0" name="Revenue" vbProcedure="false">#REF!</definedName>
    <definedName function="false" hidden="false" localSheetId="0" name="VydajeNaZakaz" vbProcedure="false">#REF!</definedName>
    <definedName function="false" hidden="false" localSheetId="0" name="_col1" vbProcedure="false">#REF!</definedName>
    <definedName function="false" hidden="false" localSheetId="0" name="_col2" vbProcedure="false">#REF!</definedName>
    <definedName function="false" hidden="false" localSheetId="0" name="_col3" vbProcedure="false">#REF!</definedName>
    <definedName function="false" hidden="false" localSheetId="2" name="_col1" vbProcedure="false">#REF!</definedName>
    <definedName function="false" hidden="false" localSheetId="2" name="_col2" vbProcedure="false">#REF!</definedName>
    <definedName function="false" hidden="false" localSheetId="3" name="BudgetTab" vbProcedure="false">#REF!</definedName>
    <definedName function="false" hidden="false" localSheetId="3" name="CelkZisk" vbProcedure="false">#REF!</definedName>
    <definedName function="false" hidden="false" localSheetId="3" name="datumK" vbProcedure="false">#REF!</definedName>
    <definedName function="false" hidden="false" localSheetId="3" name="Excel_BuiltIn__FilterDatabase" vbProcedure="false">'V ZFPvN'!$A$8:$G$50</definedName>
    <definedName function="false" hidden="false" localSheetId="3" name="Format" vbProcedure="false">#REF!</definedName>
    <definedName function="false" hidden="false" localSheetId="3" name="Opravy" vbProcedure="false">#REF!</definedName>
    <definedName function="false" hidden="false" localSheetId="3" name="Ostatni" vbProcedure="false">#REF!</definedName>
    <definedName function="false" hidden="false" localSheetId="3" name="PocetNavstev" vbProcedure="false">#REF!</definedName>
    <definedName function="false" hidden="false" localSheetId="3" name="Reklama" vbProcedure="false">#REF!</definedName>
    <definedName function="false" hidden="false" localSheetId="3" name="Revenue" vbProcedure="false">#REF!</definedName>
    <definedName function="false" hidden="false" localSheetId="3" name="VydajeNaZakaz" vbProcedure="false">#REF!</definedName>
    <definedName function="false" hidden="false" localSheetId="3" name="_col1" vbProcedure="false">#REF!</definedName>
    <definedName function="false" hidden="false" localSheetId="3" name="_col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8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illarova_m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6</xdr:colOff>
                <xdr:row>185</xdr:row>
                <xdr:rowOff>6</xdr:rowOff>
              </xdr:from>
              <xdr:to>
                <xdr:col>11</xdr:col>
                <xdr:colOff>80</xdr:colOff>
                <xdr:row>18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3" uniqueCount="320">
  <si>
    <t xml:space="preserve">Plnenie rozpočtu výdavkov základného fondu nemocenského poistenia  podľa jednotlivých  pobočiek  Sociálnej poisťovne v mesiacoch </t>
  </si>
  <si>
    <t xml:space="preserve">január až máj 2011  a porovnanie s rovnakým obdobím roka 2010</t>
  </si>
  <si>
    <t xml:space="preserve">tis. Eur</t>
  </si>
  <si>
    <t xml:space="preserve">Pobočka</t>
  </si>
  <si>
    <t xml:space="preserve">Upravený rozpočet na rok 2011</t>
  </si>
  <si>
    <t xml:space="preserve">Časový rozpis  rozpočtu na  január až  máj  2011</t>
  </si>
  <si>
    <t xml:space="preserve">Skutočnosť január až máj </t>
  </si>
  <si>
    <t xml:space="preserve">Rozdiel</t>
  </si>
  <si>
    <t xml:space="preserve">% plnenia stĺ. 4/1</t>
  </si>
  <si>
    <t xml:space="preserve">% plnenia stĺ. 4/2</t>
  </si>
  <si>
    <t xml:space="preserve">Index stĺ. 4/3</t>
  </si>
  <si>
    <t xml:space="preserve"> stĺ. 4-2</t>
  </si>
  <si>
    <t xml:space="preserve"> stĺ. 4-3</t>
  </si>
  <si>
    <t xml:space="preserve">2010</t>
  </si>
  <si>
    <t xml:space="preserve">2011</t>
  </si>
  <si>
    <t xml:space="preserve">a</t>
  </si>
  <si>
    <t xml:space="preserve">Bratislava</t>
  </si>
  <si>
    <t xml:space="preserve">Trnava</t>
  </si>
  <si>
    <t xml:space="preserve">Dunajská Streda</t>
  </si>
  <si>
    <t xml:space="preserve">Galanta</t>
  </si>
  <si>
    <t xml:space="preserve">Senica</t>
  </si>
  <si>
    <t xml:space="preserve">Trenčín</t>
  </si>
  <si>
    <t xml:space="preserve">Považská Bystrica</t>
  </si>
  <si>
    <t xml:space="preserve">Prievidza</t>
  </si>
  <si>
    <t xml:space="preserve">Nitra</t>
  </si>
  <si>
    <t xml:space="preserve">Komárno</t>
  </si>
  <si>
    <t xml:space="preserve">Levice</t>
  </si>
  <si>
    <t xml:space="preserve">Nové Zámky</t>
  </si>
  <si>
    <t xml:space="preserve">Topoľčany</t>
  </si>
  <si>
    <t xml:space="preserve">Žilina</t>
  </si>
  <si>
    <t xml:space="preserve">Čadca</t>
  </si>
  <si>
    <t xml:space="preserve">Dolný Kubín</t>
  </si>
  <si>
    <t xml:space="preserve">Liptovský Mikuláš</t>
  </si>
  <si>
    <t xml:space="preserve">Martin</t>
  </si>
  <si>
    <t xml:space="preserve">Banská Bystrica</t>
  </si>
  <si>
    <t xml:space="preserve">Lučenec</t>
  </si>
  <si>
    <t xml:space="preserve">Rimavská Sobota</t>
  </si>
  <si>
    <t xml:space="preserve">Veľký Krtíš</t>
  </si>
  <si>
    <t xml:space="preserve">Zvolen</t>
  </si>
  <si>
    <t xml:space="preserve">Žiar nad Hronom</t>
  </si>
  <si>
    <t xml:space="preserve">Prešov</t>
  </si>
  <si>
    <t xml:space="preserve">Bardejov</t>
  </si>
  <si>
    <t xml:space="preserve">Humenné</t>
  </si>
  <si>
    <t xml:space="preserve">Poprad</t>
  </si>
  <si>
    <t xml:space="preserve">Stará Ľubovňa</t>
  </si>
  <si>
    <t xml:space="preserve">Svidník</t>
  </si>
  <si>
    <t xml:space="preserve">Vranov nad Topľou</t>
  </si>
  <si>
    <t xml:space="preserve">Košice</t>
  </si>
  <si>
    <t xml:space="preserve">Košice-okolie</t>
  </si>
  <si>
    <t xml:space="preserve">Michalovce</t>
  </si>
  <si>
    <t xml:space="preserve">Rožňava</t>
  </si>
  <si>
    <t xml:space="preserve">Spišská Nová Ves</t>
  </si>
  <si>
    <t xml:space="preserve">Trebišov</t>
  </si>
  <si>
    <t xml:space="preserve">Spolu</t>
  </si>
  <si>
    <t xml:space="preserve">Zúčtovanie dávok § 112</t>
  </si>
  <si>
    <t xml:space="preserve">Výdavky ZFNP</t>
  </si>
  <si>
    <t xml:space="preserve">Plnenie rozpočtu výdavkov základného fondu úrazového poistenia  podľa jednotlivých  pobočiek  Sociálnej poisťovne v mesiacoch </t>
  </si>
  <si>
    <t xml:space="preserve">Schválený rozpočet na rok 2011</t>
  </si>
  <si>
    <t xml:space="preserve">Časový rozpis  rozpočtu na  január až máj  2011</t>
  </si>
  <si>
    <t xml:space="preserve">Ústredie renty</t>
  </si>
  <si>
    <t xml:space="preserve">Prevod do ZFSP</t>
  </si>
  <si>
    <t xml:space="preserve">.</t>
  </si>
  <si>
    <t xml:space="preserve">Celkom výdavky ZFÚP</t>
  </si>
  <si>
    <t xml:space="preserve"> </t>
  </si>
  <si>
    <t xml:space="preserve">Plnenie rozpočtu výdavkov základného fondu garančného poistenia podľa jednotlivých pobočiek Sociálnej poisťovne v mesiacoch január až máj 2011</t>
  </si>
  <si>
    <t xml:space="preserve"> a porovnanie s rovnakým obdobím roka 2010</t>
  </si>
  <si>
    <t xml:space="preserve">v tis. Eur</t>
  </si>
  <si>
    <t xml:space="preserve">Dávka garančného poistenia</t>
  </si>
  <si>
    <t xml:space="preserve">Časový rozpis rozpočtu na január až máj 2011</t>
  </si>
  <si>
    <t xml:space="preserve">Skutočnosť január až máj</t>
  </si>
  <si>
    <t xml:space="preserve">% plnenia </t>
  </si>
  <si>
    <t xml:space="preserve">stĺ. 4-2</t>
  </si>
  <si>
    <t xml:space="preserve"> stĺ. 4/1</t>
  </si>
  <si>
    <t xml:space="preserve">stĺ. 4/2</t>
  </si>
  <si>
    <t xml:space="preserve">Humenné </t>
  </si>
  <si>
    <t xml:space="preserve">Úhrada príspevkov na SDS</t>
  </si>
  <si>
    <t xml:space="preserve">Celkom výdavky ZFGP</t>
  </si>
  <si>
    <t xml:space="preserve">Plnenie rozpočtu výdavkov základného fondu poistenia  v nezamestnanosti  podľa jednotlivých  pobočiek  Sociálnej poisťovne v mesiacoch </t>
  </si>
  <si>
    <t xml:space="preserve">Skutočnosť január až máj  </t>
  </si>
  <si>
    <t xml:space="preserve">Refundácia dávky v nezamestnanosti EÚ</t>
  </si>
  <si>
    <t xml:space="preserve">Výdavky ZFPvN</t>
  </si>
  <si>
    <r>
      <rPr>
        <b val="true"/>
        <sz val="14"/>
        <rFont val="Arial CE"/>
        <family val="2"/>
        <charset val="238"/>
      </rPr>
      <t xml:space="preserve">Vyhodnotenie plnenia rozpisu rozpočtu bežných výdavkov (nákladov) správneho fondu Sociálnej poisťovne </t>
    </r>
    <r>
      <rPr>
        <b val="true"/>
        <i val="true"/>
        <sz val="16"/>
        <rFont val="Arial CE"/>
        <family val="0"/>
        <charset val="238"/>
      </rPr>
      <t xml:space="preserve">pobočky</t>
    </r>
    <r>
      <rPr>
        <b val="true"/>
        <sz val="14"/>
        <rFont val="Arial CE"/>
        <family val="2"/>
        <charset val="238"/>
      </rPr>
      <t xml:space="preserve"> za obdobie január až máj 2011 v štruktúre funkčnej a ekonomickej klasifikácie</t>
    </r>
  </si>
  <si>
    <t xml:space="preserve">v Eur</t>
  </si>
  <si>
    <t xml:space="preserve">Funkčná </t>
  </si>
  <si>
    <t xml:space="preserve">Ekonomická klasifikácia</t>
  </si>
  <si>
    <t xml:space="preserve">Text</t>
  </si>
  <si>
    <t xml:space="preserve">Schválený</t>
  </si>
  <si>
    <t xml:space="preserve">Cieľový</t>
  </si>
  <si>
    <t xml:space="preserve">Skutočnosť</t>
  </si>
  <si>
    <t xml:space="preserve">%</t>
  </si>
  <si>
    <t xml:space="preserve">klasifikácia</t>
  </si>
  <si>
    <t xml:space="preserve">Hlavná </t>
  </si>
  <si>
    <t xml:space="preserve">Kategória</t>
  </si>
  <si>
    <t xml:space="preserve">Položka</t>
  </si>
  <si>
    <t xml:space="preserve">Podpo-</t>
  </si>
  <si>
    <t xml:space="preserve">rozpis</t>
  </si>
  <si>
    <t xml:space="preserve">rozpis rozpočtu</t>
  </si>
  <si>
    <t xml:space="preserve">za mesiac</t>
  </si>
  <si>
    <t xml:space="preserve">za obdobie</t>
  </si>
  <si>
    <t xml:space="preserve">plnenia</t>
  </si>
  <si>
    <t xml:space="preserve">oddiel/skupina/</t>
  </si>
  <si>
    <t xml:space="preserve">kategória</t>
  </si>
  <si>
    <t xml:space="preserve">ložka</t>
  </si>
  <si>
    <t xml:space="preserve">rozpočtu</t>
  </si>
  <si>
    <t xml:space="preserve">na január až</t>
  </si>
  <si>
    <t xml:space="preserve"> máj 2011</t>
  </si>
  <si>
    <t xml:space="preserve">január až</t>
  </si>
  <si>
    <t xml:space="preserve">(6 : 1)</t>
  </si>
  <si>
    <t xml:space="preserve">(6 : 2)</t>
  </si>
  <si>
    <t xml:space="preserve">(6 : 3)</t>
  </si>
  <si>
    <t xml:space="preserve">(6 : 4)</t>
  </si>
  <si>
    <t xml:space="preserve">trieda/podtrieda</t>
  </si>
  <si>
    <t xml:space="preserve">na rok 2011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10.9.0.3</t>
  </si>
  <si>
    <t xml:space="preserve">600</t>
  </si>
  <si>
    <t xml:space="preserve"> Bežné výdavky</t>
  </si>
  <si>
    <t xml:space="preserve">610</t>
  </si>
  <si>
    <t xml:space="preserve"> Mzdy, platy, služobné príjmy a ostatné osobné vyrovnania</t>
  </si>
  <si>
    <t xml:space="preserve">611</t>
  </si>
  <si>
    <t xml:space="preserve"> Tarifný plat, osobný plat, základný plat vrátane ich náhrad</t>
  </si>
  <si>
    <t xml:space="preserve">612</t>
  </si>
  <si>
    <t xml:space="preserve"> Príplatky</t>
  </si>
  <si>
    <t xml:space="preserve">612002</t>
  </si>
  <si>
    <t xml:space="preserve"> Ostatné príplatky okrem osobných príplatkov</t>
  </si>
  <si>
    <t xml:space="preserve">613</t>
  </si>
  <si>
    <t xml:space="preserve"> Náhrada za pracovnú pohotovosť</t>
  </si>
  <si>
    <t xml:space="preserve">614</t>
  </si>
  <si>
    <t xml:space="preserve"> Odmeny</t>
  </si>
  <si>
    <t xml:space="preserve">615</t>
  </si>
  <si>
    <t xml:space="preserve"> Ostatné osobné vyrovnania</t>
  </si>
  <si>
    <t xml:space="preserve">616</t>
  </si>
  <si>
    <t xml:space="preserve"> Doplatok k platu a ďalší plat</t>
  </si>
  <si>
    <t xml:space="preserve">620</t>
  </si>
  <si>
    <t xml:space="preserve"> Poistné a príspevok do poisťovní </t>
  </si>
  <si>
    <t xml:space="preserve">630</t>
  </si>
  <si>
    <t xml:space="preserve"> Tovary a služby</t>
  </si>
  <si>
    <t xml:space="preserve">631</t>
  </si>
  <si>
    <t xml:space="preserve"> Cestovné náhrady</t>
  </si>
  <si>
    <t xml:space="preserve">  Tuzemské pracovné cesty</t>
  </si>
  <si>
    <t xml:space="preserve">  Zahraničné pracovné cesty</t>
  </si>
  <si>
    <t xml:space="preserve">  Cestovné náhrady vlastným zamestnancom</t>
  </si>
  <si>
    <t xml:space="preserve">632</t>
  </si>
  <si>
    <t xml:space="preserve"> Energia, voda a komunikácie</t>
  </si>
  <si>
    <t xml:space="preserve"> Enegrie</t>
  </si>
  <si>
    <t xml:space="preserve"> Vodné, stočné </t>
  </si>
  <si>
    <t xml:space="preserve"> Poštovné služby a telekomunikačné služby</t>
  </si>
  <si>
    <t xml:space="preserve"> Komunikačná infraštruktúra</t>
  </si>
  <si>
    <t xml:space="preserve">633</t>
  </si>
  <si>
    <t xml:space="preserve"> Materiál</t>
  </si>
  <si>
    <t xml:space="preserve">633001</t>
  </si>
  <si>
    <t xml:space="preserve"> Interiérové vybavenie</t>
  </si>
  <si>
    <t xml:space="preserve">633002</t>
  </si>
  <si>
    <t xml:space="preserve"> Výpočtová technika</t>
  </si>
  <si>
    <t xml:space="preserve">633003</t>
  </si>
  <si>
    <t xml:space="preserve"> Telekomunikačná technika</t>
  </si>
  <si>
    <t xml:space="preserve">633004</t>
  </si>
  <si>
    <t xml:space="preserve"> Prevádzkové stroje, prístroje, zariadenia, technika a náradie</t>
  </si>
  <si>
    <t xml:space="preserve">633006</t>
  </si>
  <si>
    <t xml:space="preserve"> Všeobecný materiál</t>
  </si>
  <si>
    <t xml:space="preserve">633009</t>
  </si>
  <si>
    <t xml:space="preserve"> Knihy, časopisy, noviny, učebnice, učebné pomôcky </t>
  </si>
  <si>
    <t xml:space="preserve">633010</t>
  </si>
  <si>
    <t xml:space="preserve"> Pracovné odevy, obuv a pracovné pomôcky</t>
  </si>
  <si>
    <t xml:space="preserve">633011</t>
  </si>
  <si>
    <t xml:space="preserve"> Potraviny</t>
  </si>
  <si>
    <t xml:space="preserve">633013</t>
  </si>
  <si>
    <t xml:space="preserve"> Softvér </t>
  </si>
  <si>
    <t xml:space="preserve">633016</t>
  </si>
  <si>
    <t xml:space="preserve"> Reprezentačné</t>
  </si>
  <si>
    <t xml:space="preserve">634</t>
  </si>
  <si>
    <t xml:space="preserve"> Dopravné</t>
  </si>
  <si>
    <t xml:space="preserve"> Palivo, mazivá, oleje, špeciálne kvapaliny</t>
  </si>
  <si>
    <t xml:space="preserve"> Servis, údržba, opravy a výdavky s tým spojené</t>
  </si>
  <si>
    <t xml:space="preserve">634003</t>
  </si>
  <si>
    <t xml:space="preserve"> Poistenie</t>
  </si>
  <si>
    <t xml:space="preserve"> Prepravné a nájom dopravných prostriedkov</t>
  </si>
  <si>
    <t xml:space="preserve"> Karty, známky, poplatky</t>
  </si>
  <si>
    <t xml:space="preserve">635</t>
  </si>
  <si>
    <t xml:space="preserve"> Rutinná a štandartná údržba</t>
  </si>
  <si>
    <t xml:space="preserve">  Interiérového vybavenia</t>
  </si>
  <si>
    <t xml:space="preserve"> Výpočtovej techniky</t>
  </si>
  <si>
    <t xml:space="preserve"> Telekomunikačnej techniky</t>
  </si>
  <si>
    <t xml:space="preserve"> Prevádzkových strojov, prístrojov, zariadení, techniky a náradia</t>
  </si>
  <si>
    <t xml:space="preserve"> Budov, objekov alebo ich častí</t>
  </si>
  <si>
    <t xml:space="preserve">636</t>
  </si>
  <si>
    <t xml:space="preserve"> Nájomné za nájom</t>
  </si>
  <si>
    <t xml:space="preserve">  Nájomné budov, objektov alebo ich časti</t>
  </si>
  <si>
    <t xml:space="preserve">  Nájomné prevádzkových strojov, prístrojov, zariadení, techniky a náradia</t>
  </si>
  <si>
    <t xml:space="preserve">  Zmluvy o nájme veci s právom kúpy prenajatej veci</t>
  </si>
  <si>
    <t xml:space="preserve">637</t>
  </si>
  <si>
    <t xml:space="preserve"> Služby</t>
  </si>
  <si>
    <t xml:space="preserve">637001</t>
  </si>
  <si>
    <t xml:space="preserve"> Školenia, kurzy, semináre, porady, konferencie, sympóziá</t>
  </si>
  <si>
    <t xml:space="preserve">637003</t>
  </si>
  <si>
    <t xml:space="preserve"> Propagácia, reklama a inzercia</t>
  </si>
  <si>
    <t xml:space="preserve">637004</t>
  </si>
  <si>
    <t xml:space="preserve"> Všeobecné služby</t>
  </si>
  <si>
    <t xml:space="preserve">637005</t>
  </si>
  <si>
    <t xml:space="preserve"> Špeciálne služby</t>
  </si>
  <si>
    <t xml:space="preserve">637007</t>
  </si>
  <si>
    <t xml:space="preserve">637009</t>
  </si>
  <si>
    <t xml:space="preserve"> Náhrada mzdy a platu</t>
  </si>
  <si>
    <t xml:space="preserve">637011</t>
  </si>
  <si>
    <t xml:space="preserve"> Štúdie, expertízy, posudky</t>
  </si>
  <si>
    <t xml:space="preserve">637012</t>
  </si>
  <si>
    <t xml:space="preserve"> Poplatky a odvody</t>
  </si>
  <si>
    <t xml:space="preserve">637014</t>
  </si>
  <si>
    <t xml:space="preserve"> Stravovanie</t>
  </si>
  <si>
    <t xml:space="preserve">637015</t>
  </si>
  <si>
    <t xml:space="preserve"> Poistné</t>
  </si>
  <si>
    <t xml:space="preserve">637016</t>
  </si>
  <si>
    <t xml:space="preserve"> Prídel do sociálneho fondu</t>
  </si>
  <si>
    <t xml:space="preserve">637023</t>
  </si>
  <si>
    <t xml:space="preserve"> Kolkové známky</t>
  </si>
  <si>
    <t xml:space="preserve">637024</t>
  </si>
  <si>
    <t xml:space="preserve"> Vyrovnanie kurzových rozdielov</t>
  </si>
  <si>
    <t xml:space="preserve">637026</t>
  </si>
  <si>
    <t xml:space="preserve"> Odmeny a príspevky</t>
  </si>
  <si>
    <t xml:space="preserve">637027</t>
  </si>
  <si>
    <t xml:space="preserve"> Odmeny zamestnancov mimopracovného pomeru</t>
  </si>
  <si>
    <t xml:space="preserve">10.9.0.4</t>
  </si>
  <si>
    <t xml:space="preserve">637029</t>
  </si>
  <si>
    <t xml:space="preserve"> Manká a škody</t>
  </si>
  <si>
    <t xml:space="preserve">637031 </t>
  </si>
  <si>
    <t xml:space="preserve"> Pokuty a penále</t>
  </si>
  <si>
    <t xml:space="preserve">637033</t>
  </si>
  <si>
    <t xml:space="preserve"> Zálohy na projekty Európskej únie</t>
  </si>
  <si>
    <t xml:space="preserve">637034</t>
  </si>
  <si>
    <t xml:space="preserve"> Zdravotníckym zariadeniam</t>
  </si>
  <si>
    <t xml:space="preserve">637035</t>
  </si>
  <si>
    <t xml:space="preserve"> Dane</t>
  </si>
  <si>
    <t xml:space="preserve">640</t>
  </si>
  <si>
    <t xml:space="preserve"> Bežné transfery</t>
  </si>
  <si>
    <t xml:space="preserve">642</t>
  </si>
  <si>
    <t xml:space="preserve"> Transfery jednotlivocm a neziskovým právnickým osobám</t>
  </si>
  <si>
    <t xml:space="preserve">642012</t>
  </si>
  <si>
    <t xml:space="preserve"> Na odstupné</t>
  </si>
  <si>
    <t xml:space="preserve">642013</t>
  </si>
  <si>
    <t xml:space="preserve"> Na odchodné</t>
  </si>
  <si>
    <t xml:space="preserve">642014</t>
  </si>
  <si>
    <t xml:space="preserve"> Jednotlivcovi</t>
  </si>
  <si>
    <t xml:space="preserve">642015</t>
  </si>
  <si>
    <t xml:space="preserve"> Na nemocenské dávky</t>
  </si>
  <si>
    <t xml:space="preserve">642036</t>
  </si>
  <si>
    <t xml:space="preserve"> Na štipendiá</t>
  </si>
  <si>
    <t xml:space="preserve">649</t>
  </si>
  <si>
    <t xml:space="preserve"> Transfery do zahraničia</t>
  </si>
  <si>
    <t xml:space="preserve">649003</t>
  </si>
  <si>
    <t xml:space="preserve"> Medzinárodnej organizácii</t>
  </si>
  <si>
    <t xml:space="preserve">Vyhodnotenie plnenia cieľového rozpisu rozpočtu Správneho fondu podľa jednotlivých pobočiek</t>
  </si>
  <si>
    <r>
      <rPr>
        <b val="true"/>
        <sz val="12"/>
        <rFont val="Arial"/>
        <family val="2"/>
        <charset val="238"/>
      </rPr>
      <t xml:space="preserve">Sociálnej poisťovne za obdobie január až máj  2011 </t>
    </r>
    <r>
      <rPr>
        <sz val="12"/>
        <rFont val="Arial"/>
        <family val="2"/>
        <charset val="238"/>
      </rPr>
      <t xml:space="preserve">(vrátane vysunutých pracovísk ústredia)</t>
    </r>
  </si>
  <si>
    <t xml:space="preserve">1. Spotrebované nákupy (50)                      8. Ostatné náklady (54 - 637)</t>
  </si>
  <si>
    <t xml:space="preserve">2. Služby (51)                                   9. Ostatné náklady (54 - 642)</t>
  </si>
  <si>
    <t xml:space="preserve">3. Mzdy (521)                                   10. Tovary a dalšie služby</t>
  </si>
  <si>
    <t xml:space="preserve">4. Poistné a prísp.do poisťovní (524 a 525)     11. Transfery</t>
  </si>
  <si>
    <t xml:space="preserve">5. Sociálne náklady (527 - 637)                 12. Bežné výdavky spolu (600)</t>
  </si>
  <si>
    <t xml:space="preserve">6. Sociálne náklady (527+528 - 642)             13. Kapitálové výdavky (700)</t>
  </si>
  <si>
    <t xml:space="preserve">7. Dane a poplatky (53)                         14. Správny fond spolu (600 + 700)</t>
  </si>
  <si>
    <t xml:space="preserve">Org. útvary SP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4.</t>
  </si>
  <si>
    <t xml:space="preserve">   Bratislava</t>
  </si>
  <si>
    <t xml:space="preserve">   Rozpis rozpočtu 2011</t>
  </si>
  <si>
    <t xml:space="preserve">   Rozpis rozpočtu 1.-5.</t>
  </si>
  <si>
    <t xml:space="preserve">   Skutočnosť</t>
  </si>
  <si>
    <t xml:space="preserve">   % Plnenia z RR 2011</t>
  </si>
  <si>
    <t xml:space="preserve">   % Plnenia RR 1.-5.</t>
  </si>
  <si>
    <t xml:space="preserve">   Trnava</t>
  </si>
  <si>
    <t xml:space="preserve">   Dunajská Streda</t>
  </si>
  <si>
    <t xml:space="preserve">   Galanta</t>
  </si>
  <si>
    <t xml:space="preserve">   Senica</t>
  </si>
  <si>
    <t xml:space="preserve">   Trenčín</t>
  </si>
  <si>
    <t xml:space="preserve">   Považská Bystrica</t>
  </si>
  <si>
    <t xml:space="preserve">   Prievidza</t>
  </si>
  <si>
    <t xml:space="preserve">   Nitra</t>
  </si>
  <si>
    <t xml:space="preserve">   Komárno</t>
  </si>
  <si>
    <t xml:space="preserve">   Levice</t>
  </si>
  <si>
    <t xml:space="preserve">   Nové Zámky</t>
  </si>
  <si>
    <t xml:space="preserve">   Topoľčany</t>
  </si>
  <si>
    <t xml:space="preserve">   Žilina</t>
  </si>
  <si>
    <t xml:space="preserve">   Čadca</t>
  </si>
  <si>
    <t xml:space="preserve">   Dolný Kubín</t>
  </si>
  <si>
    <t xml:space="preserve">   Liptovský Mikuláš</t>
  </si>
  <si>
    <t xml:space="preserve">   Martin</t>
  </si>
  <si>
    <t xml:space="preserve">   Banská Bystrica</t>
  </si>
  <si>
    <t xml:space="preserve">   Lučenec</t>
  </si>
  <si>
    <t xml:space="preserve">   Rimavská Sobota</t>
  </si>
  <si>
    <t xml:space="preserve">   Veľký Krtíš</t>
  </si>
  <si>
    <t xml:space="preserve">   Zvolen</t>
  </si>
  <si>
    <t xml:space="preserve">   Žiar nad Hronom</t>
  </si>
  <si>
    <t xml:space="preserve">   Prešov</t>
  </si>
  <si>
    <t xml:space="preserve">   Bardejov</t>
  </si>
  <si>
    <t xml:space="preserve">   Humenné</t>
  </si>
  <si>
    <t xml:space="preserve">   Poprad</t>
  </si>
  <si>
    <t xml:space="preserve">   Stará Ľubovňa</t>
  </si>
  <si>
    <t xml:space="preserve">   Svidník</t>
  </si>
  <si>
    <t xml:space="preserve">   Vranov nad Topľou</t>
  </si>
  <si>
    <t xml:space="preserve">   Košice</t>
  </si>
  <si>
    <t xml:space="preserve">   Košice-okolie</t>
  </si>
  <si>
    <t xml:space="preserve">   Michalovce</t>
  </si>
  <si>
    <t xml:space="preserve">   Rožňava</t>
  </si>
  <si>
    <t xml:space="preserve">   Spišská Nová Ves</t>
  </si>
  <si>
    <t xml:space="preserve">   Trebišov</t>
  </si>
  <si>
    <r>
      <rPr>
        <sz val="10"/>
        <rFont val="Arial"/>
        <family val="2"/>
        <charset val="238"/>
      </rPr>
      <t xml:space="preserve">   </t>
    </r>
    <r>
      <rPr>
        <b val="true"/>
        <sz val="10"/>
        <rFont val="Arial"/>
        <family val="2"/>
        <charset val="238"/>
      </rPr>
      <t xml:space="preserve">SPOLU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[$-409]#,##0_);[RED]\(#,##0\)"/>
    <numFmt numFmtId="167" formatCode="\$#,##0;[RED]&quot;-$&quot;#,##0"/>
    <numFmt numFmtId="168" formatCode="m&quot;ont&quot;h\ d&quot;, yyyy&quot;"/>
    <numFmt numFmtId="169" formatCode=";;;"/>
    <numFmt numFmtId="170" formatCode="0.00"/>
    <numFmt numFmtId="171" formatCode="#,##0.00"/>
    <numFmt numFmtId="172" formatCode="@"/>
    <numFmt numFmtId="173" formatCode="0"/>
    <numFmt numFmtId="174" formatCode="_-* #,##0\ _S_k_-;\-* #,##0\ _S_k_-;_-* &quot;- &quot;_S_k_-;_-@_-"/>
    <numFmt numFmtId="175" formatCode="_-* #,##0.00\ _S_k_-;\-* #,##0.00\ _S_k_-;_-* \-??\ _S_k_-;_-@_-"/>
    <numFmt numFmtId="176" formatCode="#,##0.00;\-#,##0.00;\ "/>
    <numFmt numFmtId="177" formatCode="#,##0_ ;\-#,##0\ "/>
    <numFmt numFmtId="178" formatCode="#,##0.00_ ;\-#,##0.00\ 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i val="true"/>
      <sz val="10"/>
      <name val="Times New Roman"/>
      <family val="1"/>
      <charset val="238"/>
    </font>
    <font>
      <sz val="8"/>
      <name val="Arial CE"/>
      <family val="2"/>
      <charset val="238"/>
    </font>
    <font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6"/>
      <name val="Arial"/>
      <family val="2"/>
      <charset val="238"/>
    </font>
    <font>
      <b val="true"/>
      <i val="true"/>
      <u val="single"/>
      <sz val="24"/>
      <name val="Times New Roman CE"/>
      <family val="1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i val="true"/>
      <sz val="16"/>
      <name val="Arial CE"/>
      <family val="0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i val="true"/>
      <sz val="11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0"/>
      <name val="Courier New"/>
      <family val="1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1" applyFont="true" applyBorder="true" applyAlignment="false" applyProtection="false"/>
    <xf numFmtId="17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4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4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3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3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5" fillId="0" borderId="4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4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5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3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4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4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4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4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7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14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15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15" xfId="4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6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16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8" fillId="0" borderId="16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15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16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6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16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16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5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6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6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16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16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1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16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5" fillId="0" borderId="16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16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5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6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16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16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15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0" fillId="0" borderId="16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16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5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16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16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2" fillId="0" borderId="5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2" fillId="0" borderId="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16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2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17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7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15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16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16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16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25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25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16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0" borderId="1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14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10" borderId="15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1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10" borderId="2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16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10" borderId="16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5" fillId="10" borderId="16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5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16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6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10" borderId="15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10" borderId="16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16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16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6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4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9" xfId="4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2" fillId="0" borderId="20" xfId="4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26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4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21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4" fillId="0" borderId="2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1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1" fillId="0" borderId="1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" fillId="0" borderId="1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1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3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1" fillId="0" borderId="2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6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1" fillId="0" borderId="2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8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1" fillId="0" borderId="2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1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2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 2" xfId="20"/>
    <cellStyle name="20 % - zvýraznenie2 2" xfId="21"/>
    <cellStyle name="20 % - zvýraznenie3 2" xfId="22"/>
    <cellStyle name="20 % - zvýraznenie4 2" xfId="23"/>
    <cellStyle name="40 % - zvýraznenie3 2" xfId="24"/>
    <cellStyle name="60 % - zvýraznenie3 2" xfId="25"/>
    <cellStyle name="60 % - zvýraznenie4 2" xfId="26"/>
    <cellStyle name="60 % - zvýraznenie6 2" xfId="27"/>
    <cellStyle name="Akcia" xfId="28"/>
    <cellStyle name="Cena_Sk" xfId="29"/>
    <cellStyle name="Comma [0]" xfId="30"/>
    <cellStyle name="Currency [0]" xfId="31"/>
    <cellStyle name="Date" xfId="32"/>
    <cellStyle name="Fixed" xfId="33"/>
    <cellStyle name="Heading 1" xfId="34"/>
    <cellStyle name="Heading2" xfId="35"/>
    <cellStyle name="Nazov" xfId="36"/>
    <cellStyle name="Normal_Book1" xfId="37"/>
    <cellStyle name="Normálna 2" xfId="38"/>
    <cellStyle name="Normálna 3" xfId="39"/>
    <cellStyle name="normálne_Garančné poistenie a poistenie v nezamestnanosti- výdavky r.2004-definitívna" xfId="40"/>
    <cellStyle name="normálne_Hárok1" xfId="41"/>
    <cellStyle name="normálne_mesačný a kvartálny rozpis rozpočtu na rok 2005" xfId="42"/>
    <cellStyle name="normálne_plnenie 2011" xfId="43"/>
    <cellStyle name="normálne_plnenie investície 2006" xfId="44"/>
    <cellStyle name="normálne_Prehľad o výdavkoch ZFGP I Q 2006" xfId="45"/>
    <cellStyle name="normálne_Prílohy do rozboru  - dávka v nezamestnanosti" xfId="46"/>
    <cellStyle name="normálne_Výdavky ZFNP 2007 - do správy" xfId="47"/>
    <cellStyle name="normálne_Vývojové rady výdavkov ZFPvN podľa pobočiek od roku 2005 - účtovníctvo" xfId="48"/>
    <cellStyle name="normálne_Zošit2" xfId="49"/>
    <cellStyle name="normální 2" xfId="50"/>
    <cellStyle name="normální_15.6.07 východ.+rozpočet 08-10" xfId="51"/>
    <cellStyle name="Popis" xfId="52"/>
    <cellStyle name="Poznámka 2" xfId="53"/>
    <cellStyle name="ProductNo." xfId="54"/>
    <cellStyle name="Total" xfId="55"/>
    <cellStyle name="Upozornenie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obert%20Pecha&#269;/Dokumenty/Excel%20III/moje/pokroc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rahaservice/materialy/Dokumenty/excel/cvic/TES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opas/priklady%20-%20Excel%20II/cvicne%20soubory/citlivostni%20analyz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kumenty/excel/cvic/TES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Dokumenty/excel/cvic/TES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snova"/>
      <sheetName val="Konting"/>
      <sheetName val="chyby"/>
      <sheetName val="Pole"/>
      <sheetName val="PodVS"/>
      <sheetName val="PodV1"/>
      <sheetName val="D-Funkce"/>
      <sheetName val="PodV2"/>
      <sheetName val="Hledání"/>
      <sheetName val="Zákl.Stat"/>
      <sheetName val="Hypotézy"/>
      <sheetName val="anova"/>
      <sheetName val="Regr. přímka"/>
      <sheetName val="Vícen. regrese"/>
      <sheetName val="Regr. parabola"/>
      <sheetName val="Scénář"/>
      <sheetName val="Pekař"/>
      <sheetName val="Doprava"/>
      <sheetName val="Hledání řešení"/>
      <sheetName val="Tabulka"/>
      <sheetName val="Kursy"/>
      <sheetName val="Novink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est1"/>
      <sheetName val="Test2"/>
      <sheetName val="Funkce listu"/>
      <sheetName val="List2"/>
      <sheetName val="List3"/>
      <sheetName val="Souhrn"/>
      <sheetName val="chyby"/>
      <sheetName val="List6"/>
      <sheetName val="Modul1"/>
      <sheetName val="List7"/>
      <sheetName val="List8"/>
      <sheetName val="List9"/>
      <sheetName val="List10"/>
      <sheetName val="List11"/>
      <sheetName val="List12"/>
      <sheetName val="List13"/>
      <sheetName val="List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ntabilita - zadání"/>
      <sheetName val="Rentabilita - řešení"/>
      <sheetName val="Budoucí hodnota - zadání"/>
      <sheetName val="Budoucí hodnota - řešení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est1"/>
      <sheetName val="Test2"/>
      <sheetName val="Funkce listu"/>
      <sheetName val="List2"/>
      <sheetName val="List3"/>
      <sheetName val="Souhrn"/>
      <sheetName val="chyby"/>
      <sheetName val="List6"/>
      <sheetName val="List7"/>
      <sheetName val="List8"/>
      <sheetName val="List9"/>
      <sheetName val="List10"/>
      <sheetName val="List11"/>
      <sheetName val="List12"/>
      <sheetName val="List13"/>
      <sheetName val="List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est1"/>
      <sheetName val="Test2"/>
      <sheetName val="Funkce listu"/>
      <sheetName val="List2"/>
      <sheetName val="List3"/>
      <sheetName val="Souhrn"/>
      <sheetName val="chyby"/>
      <sheetName val="List6"/>
      <sheetName val="List7"/>
      <sheetName val="List8"/>
      <sheetName val="List9"/>
      <sheetName val="List10"/>
      <sheetName val="List11"/>
      <sheetName val="List12"/>
      <sheetName val="List13"/>
      <sheetName val="List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12.28"/>
    <col collapsed="false" customWidth="true" hidden="false" outlineLevel="0" max="3" min="3" style="1" width="17.7"/>
    <col collapsed="false" customWidth="true" hidden="false" outlineLevel="0" max="4" min="4" style="1" width="13.41"/>
    <col collapsed="false" customWidth="true" hidden="false" outlineLevel="0" max="5" min="5" style="1" width="14.56"/>
    <col collapsed="false" customWidth="true" hidden="false" outlineLevel="0" max="6" min="6" style="1" width="9.7"/>
    <col collapsed="false" customWidth="true" hidden="false" outlineLevel="0" max="7" min="7" style="2" width="9.14"/>
    <col collapsed="false" customWidth="false" hidden="false" outlineLevel="0" max="8" min="8" style="3" width="7.99"/>
    <col collapsed="false" customWidth="false" hidden="false" outlineLevel="0" max="9" min="9" style="1" width="7.99"/>
    <col collapsed="false" customWidth="true" hidden="false" outlineLevel="0" max="10" min="10" style="0" width="9.14"/>
    <col collapsed="false" customWidth="false" hidden="false" outlineLevel="0" max="257" min="11" style="1" width="7.99"/>
  </cols>
  <sheetData>
    <row r="1" customFormat="false" ht="12.75" hidden="false" customHeight="false" outlineLevel="0" collapsed="false">
      <c r="H1" s="4"/>
    </row>
    <row r="3" customFormat="false" ht="12.75" hidden="false" customHeight="false" outlineLevel="0" collapsed="false">
      <c r="H3" s="4"/>
    </row>
    <row r="4" customFormat="false" ht="12.75" hidden="false" customHeight="false" outlineLevel="0" collapsed="false">
      <c r="B4" s="5"/>
      <c r="C4" s="5"/>
      <c r="D4" s="5"/>
      <c r="E4" s="5"/>
      <c r="F4" s="5"/>
      <c r="G4" s="6"/>
      <c r="H4" s="5"/>
      <c r="J4" s="4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2.75" hidden="false" customHeight="false" outlineLevel="0" collapsed="false">
      <c r="A6" s="5" t="s">
        <v>0</v>
      </c>
      <c r="B6" s="8"/>
      <c r="C6" s="8"/>
      <c r="D6" s="8"/>
      <c r="E6" s="8"/>
      <c r="F6" s="8"/>
      <c r="G6" s="9"/>
      <c r="H6" s="8"/>
    </row>
    <row r="7" customFormat="false" ht="12.75" hidden="false" customHeight="false" outlineLevel="0" collapsed="false">
      <c r="A7" s="10" t="s">
        <v>1</v>
      </c>
      <c r="B7" s="8"/>
      <c r="C7" s="8"/>
      <c r="D7" s="8"/>
      <c r="E7" s="8"/>
      <c r="F7" s="8"/>
      <c r="G7" s="9"/>
      <c r="H7" s="8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9"/>
      <c r="H8" s="8"/>
    </row>
    <row r="9" customFormat="false" ht="15.75" hidden="false" customHeight="true" outlineLevel="0" collapsed="false">
      <c r="A9" s="11"/>
      <c r="B9" s="11"/>
      <c r="C9" s="11"/>
      <c r="D9" s="11"/>
      <c r="E9" s="11"/>
      <c r="F9" s="12"/>
      <c r="G9" s="13"/>
      <c r="J9" s="14" t="s">
        <v>2</v>
      </c>
    </row>
    <row r="10" customFormat="false" ht="14.25" hidden="false" customHeight="true" outlineLevel="0" collapsed="false">
      <c r="A10" s="15" t="s">
        <v>3</v>
      </c>
      <c r="B10" s="16" t="s">
        <v>4</v>
      </c>
      <c r="C10" s="16" t="s">
        <v>5</v>
      </c>
      <c r="D10" s="16" t="s">
        <v>6</v>
      </c>
      <c r="E10" s="16"/>
      <c r="F10" s="17" t="s">
        <v>7</v>
      </c>
      <c r="G10" s="17"/>
      <c r="H10" s="18" t="s">
        <v>8</v>
      </c>
      <c r="I10" s="18" t="s">
        <v>9</v>
      </c>
      <c r="J10" s="18" t="s">
        <v>10</v>
      </c>
    </row>
    <row r="11" customFormat="false" ht="14.25" hidden="false" customHeight="true" outlineLevel="0" collapsed="false">
      <c r="A11" s="15"/>
      <c r="B11" s="16"/>
      <c r="C11" s="16"/>
      <c r="D11" s="16"/>
      <c r="E11" s="16"/>
      <c r="F11" s="18" t="s">
        <v>11</v>
      </c>
      <c r="G11" s="18" t="s">
        <v>12</v>
      </c>
      <c r="H11" s="18"/>
      <c r="I11" s="18"/>
      <c r="J11" s="18"/>
    </row>
    <row r="12" customFormat="false" ht="14.25" hidden="false" customHeight="true" outlineLevel="0" collapsed="false">
      <c r="A12" s="15"/>
      <c r="B12" s="16"/>
      <c r="C12" s="16"/>
      <c r="D12" s="19" t="s">
        <v>13</v>
      </c>
      <c r="E12" s="19" t="s">
        <v>14</v>
      </c>
      <c r="F12" s="18"/>
      <c r="G12" s="18"/>
      <c r="H12" s="18"/>
      <c r="I12" s="18"/>
      <c r="J12" s="18"/>
    </row>
    <row r="13" customFormat="false" ht="12.75" hidden="false" customHeight="false" outlineLevel="0" collapsed="false">
      <c r="A13" s="15" t="s">
        <v>15</v>
      </c>
      <c r="B13" s="20" t="n">
        <v>1</v>
      </c>
      <c r="C13" s="20" t="n">
        <v>2</v>
      </c>
      <c r="D13" s="20" t="n">
        <v>3</v>
      </c>
      <c r="E13" s="20" t="n">
        <v>4</v>
      </c>
      <c r="F13" s="21" t="n">
        <v>5</v>
      </c>
      <c r="G13" s="22" t="n">
        <v>6</v>
      </c>
      <c r="H13" s="23" t="n">
        <v>7</v>
      </c>
      <c r="I13" s="24" t="n">
        <v>8</v>
      </c>
      <c r="J13" s="24" t="n">
        <v>9</v>
      </c>
    </row>
    <row r="14" customFormat="false" ht="18" hidden="false" customHeight="true" outlineLevel="0" collapsed="false">
      <c r="A14" s="25" t="s">
        <v>16</v>
      </c>
      <c r="B14" s="26" t="n">
        <v>77344</v>
      </c>
      <c r="C14" s="27" t="n">
        <v>33022</v>
      </c>
      <c r="D14" s="26" t="n">
        <v>31129</v>
      </c>
      <c r="E14" s="28" t="n">
        <v>34759</v>
      </c>
      <c r="F14" s="29" t="n">
        <f aca="false">+E14-C14</f>
        <v>1737</v>
      </c>
      <c r="G14" s="30" t="n">
        <f aca="false">+E14-D14</f>
        <v>3630</v>
      </c>
      <c r="H14" s="31" t="n">
        <f aca="false">+E14/B14*100</f>
        <v>44.940784029789</v>
      </c>
      <c r="I14" s="31" t="n">
        <f aca="false">+E14/C14*100</f>
        <v>105.260129610563</v>
      </c>
      <c r="J14" s="32" t="n">
        <f aca="false">+E14/D14*100</f>
        <v>111.661151980468</v>
      </c>
    </row>
    <row r="15" customFormat="false" ht="18" hidden="false" customHeight="true" outlineLevel="0" collapsed="false">
      <c r="A15" s="25" t="s">
        <v>17</v>
      </c>
      <c r="B15" s="26" t="n">
        <v>14189</v>
      </c>
      <c r="C15" s="27" t="n">
        <v>6342</v>
      </c>
      <c r="D15" s="26" t="n">
        <v>6139</v>
      </c>
      <c r="E15" s="33" t="n">
        <v>6748</v>
      </c>
      <c r="F15" s="29" t="n">
        <f aca="false">+E15-C15</f>
        <v>406</v>
      </c>
      <c r="G15" s="30" t="n">
        <f aca="false">+E15-D15</f>
        <v>609</v>
      </c>
      <c r="H15" s="31" t="n">
        <f aca="false">+E15/B15*100</f>
        <v>47.5579674395659</v>
      </c>
      <c r="I15" s="31" t="n">
        <f aca="false">+E15/C15*100</f>
        <v>106.401766004415</v>
      </c>
      <c r="J15" s="34" t="n">
        <f aca="false">+E15/D15*100</f>
        <v>109.920182440137</v>
      </c>
    </row>
    <row r="16" customFormat="false" ht="18" hidden="false" customHeight="true" outlineLevel="0" collapsed="false">
      <c r="A16" s="25" t="s">
        <v>18</v>
      </c>
      <c r="B16" s="26" t="n">
        <v>6629</v>
      </c>
      <c r="C16" s="27" t="n">
        <v>2932</v>
      </c>
      <c r="D16" s="26" t="n">
        <v>2908</v>
      </c>
      <c r="E16" s="33" t="n">
        <v>3023</v>
      </c>
      <c r="F16" s="29" t="n">
        <f aca="false">+E16-C16</f>
        <v>91</v>
      </c>
      <c r="G16" s="30" t="n">
        <f aca="false">+E16-D16</f>
        <v>115</v>
      </c>
      <c r="H16" s="31" t="n">
        <f aca="false">+E16/B16*100</f>
        <v>45.6026550007543</v>
      </c>
      <c r="I16" s="31" t="n">
        <f aca="false">+E16/C16*100</f>
        <v>103.103683492497</v>
      </c>
      <c r="J16" s="34" t="n">
        <f aca="false">+E16/D16*100</f>
        <v>103.954607977992</v>
      </c>
    </row>
    <row r="17" customFormat="false" ht="18" hidden="false" customHeight="true" outlineLevel="0" collapsed="false">
      <c r="A17" s="25" t="s">
        <v>19</v>
      </c>
      <c r="B17" s="26" t="n">
        <v>6487</v>
      </c>
      <c r="C17" s="27" t="n">
        <v>3039</v>
      </c>
      <c r="D17" s="26" t="n">
        <v>2959</v>
      </c>
      <c r="E17" s="33" t="n">
        <v>2902</v>
      </c>
      <c r="F17" s="29" t="n">
        <f aca="false">+E17-C17</f>
        <v>-137</v>
      </c>
      <c r="G17" s="30" t="n">
        <f aca="false">+E17-D17</f>
        <v>-57</v>
      </c>
      <c r="H17" s="31" t="n">
        <f aca="false">+E17/B17*100</f>
        <v>44.7356250963465</v>
      </c>
      <c r="I17" s="31" t="n">
        <f aca="false">+E17/C17*100</f>
        <v>95.4919381375453</v>
      </c>
      <c r="J17" s="34" t="n">
        <f aca="false">+E17/D17*100</f>
        <v>98.0736735383576</v>
      </c>
    </row>
    <row r="18" customFormat="false" ht="18" hidden="false" customHeight="true" outlineLevel="0" collapsed="false">
      <c r="A18" s="25" t="s">
        <v>20</v>
      </c>
      <c r="B18" s="26" t="n">
        <v>7031</v>
      </c>
      <c r="C18" s="27" t="n">
        <v>3169</v>
      </c>
      <c r="D18" s="26" t="n">
        <v>3080</v>
      </c>
      <c r="E18" s="33" t="n">
        <v>3278</v>
      </c>
      <c r="F18" s="29" t="n">
        <f aca="false">+E18-C18</f>
        <v>109</v>
      </c>
      <c r="G18" s="30" t="n">
        <f aca="false">+E18-D18</f>
        <v>198</v>
      </c>
      <c r="H18" s="31" t="n">
        <f aca="false">+E18/B18*100</f>
        <v>46.6221021191865</v>
      </c>
      <c r="I18" s="31" t="n">
        <f aca="false">+E18/C18*100</f>
        <v>103.439570842537</v>
      </c>
      <c r="J18" s="34" t="n">
        <f aca="false">+E18/D18*100</f>
        <v>106.428571428571</v>
      </c>
    </row>
    <row r="19" customFormat="false" ht="18" hidden="false" customHeight="true" outlineLevel="0" collapsed="false">
      <c r="A19" s="25" t="s">
        <v>21</v>
      </c>
      <c r="B19" s="26" t="n">
        <v>13231</v>
      </c>
      <c r="C19" s="27" t="n">
        <v>5894</v>
      </c>
      <c r="D19" s="26" t="n">
        <v>5665</v>
      </c>
      <c r="E19" s="33" t="n">
        <v>6116</v>
      </c>
      <c r="F19" s="29" t="n">
        <f aca="false">+E19-C19</f>
        <v>222</v>
      </c>
      <c r="G19" s="30" t="n">
        <f aca="false">+E19-D19</f>
        <v>451</v>
      </c>
      <c r="H19" s="31" t="n">
        <f aca="false">+E19/B19*100</f>
        <v>46.2247751492707</v>
      </c>
      <c r="I19" s="31" t="n">
        <f aca="false">+E19/C19*100</f>
        <v>103.766542246352</v>
      </c>
      <c r="J19" s="34" t="n">
        <f aca="false">+E19/D19*100</f>
        <v>107.961165048544</v>
      </c>
    </row>
    <row r="20" customFormat="false" ht="18" hidden="false" customHeight="true" outlineLevel="0" collapsed="false">
      <c r="A20" s="25" t="s">
        <v>22</v>
      </c>
      <c r="B20" s="26" t="n">
        <v>9301</v>
      </c>
      <c r="C20" s="27" t="n">
        <v>3973</v>
      </c>
      <c r="D20" s="26" t="n">
        <v>3869</v>
      </c>
      <c r="E20" s="33" t="n">
        <v>4460</v>
      </c>
      <c r="F20" s="29" t="n">
        <f aca="false">+E20-C20</f>
        <v>487</v>
      </c>
      <c r="G20" s="30" t="n">
        <f aca="false">+E20-D20</f>
        <v>591</v>
      </c>
      <c r="H20" s="31" t="n">
        <f aca="false">+E20/B20*100</f>
        <v>47.9518331362219</v>
      </c>
      <c r="I20" s="31" t="n">
        <f aca="false">+E20/C20*100</f>
        <v>112.257739743267</v>
      </c>
      <c r="J20" s="34" t="n">
        <f aca="false">+E20/D20*100</f>
        <v>115.275264926338</v>
      </c>
    </row>
    <row r="21" customFormat="false" ht="18" hidden="false" customHeight="true" outlineLevel="0" collapsed="false">
      <c r="A21" s="25" t="s">
        <v>23</v>
      </c>
      <c r="B21" s="26" t="n">
        <v>9512</v>
      </c>
      <c r="C21" s="27" t="n">
        <v>4239</v>
      </c>
      <c r="D21" s="26" t="n">
        <v>4162</v>
      </c>
      <c r="E21" s="33" t="n">
        <v>4228</v>
      </c>
      <c r="F21" s="29" t="n">
        <f aca="false">+E21-C21</f>
        <v>-11</v>
      </c>
      <c r="G21" s="30" t="n">
        <f aca="false">+E21-D21</f>
        <v>66</v>
      </c>
      <c r="H21" s="31" t="n">
        <f aca="false">+E21/B21*100</f>
        <v>44.4491169049622</v>
      </c>
      <c r="I21" s="31" t="n">
        <f aca="false">+E21/C21*100</f>
        <v>99.7405048360462</v>
      </c>
      <c r="J21" s="34" t="n">
        <f aca="false">+E21/D21*100</f>
        <v>101.585776069198</v>
      </c>
    </row>
    <row r="22" customFormat="false" ht="18" hidden="false" customHeight="true" outlineLevel="0" collapsed="false">
      <c r="A22" s="25" t="s">
        <v>24</v>
      </c>
      <c r="B22" s="26" t="n">
        <v>11243</v>
      </c>
      <c r="C22" s="27" t="n">
        <v>4991</v>
      </c>
      <c r="D22" s="26" t="n">
        <v>4843</v>
      </c>
      <c r="E22" s="33" t="n">
        <v>5339</v>
      </c>
      <c r="F22" s="29" t="n">
        <f aca="false">+E22-C22</f>
        <v>348</v>
      </c>
      <c r="G22" s="30" t="n">
        <f aca="false">+E22-D22</f>
        <v>496</v>
      </c>
      <c r="H22" s="31" t="n">
        <f aca="false">+E22/B22*100</f>
        <v>47.4873254469448</v>
      </c>
      <c r="I22" s="31" t="n">
        <f aca="false">+E22/C22*100</f>
        <v>106.972550591064</v>
      </c>
      <c r="J22" s="34" t="n">
        <f aca="false">+E22/D22*100</f>
        <v>110.241585793929</v>
      </c>
    </row>
    <row r="23" customFormat="false" ht="18" hidden="false" customHeight="true" outlineLevel="0" collapsed="false">
      <c r="A23" s="25" t="s">
        <v>25</v>
      </c>
      <c r="B23" s="26" t="n">
        <v>2909</v>
      </c>
      <c r="C23" s="27" t="n">
        <v>1339</v>
      </c>
      <c r="D23" s="26" t="n">
        <v>1290</v>
      </c>
      <c r="E23" s="33" t="n">
        <v>1206</v>
      </c>
      <c r="F23" s="29" t="n">
        <f aca="false">+E23-C23</f>
        <v>-133</v>
      </c>
      <c r="G23" s="30" t="n">
        <f aca="false">+E23-D23</f>
        <v>-84</v>
      </c>
      <c r="H23" s="31" t="n">
        <f aca="false">+E23/B23*100</f>
        <v>41.4575455482984</v>
      </c>
      <c r="I23" s="31" t="n">
        <f aca="false">+E23/C23*100</f>
        <v>90.067214339059</v>
      </c>
      <c r="J23" s="34" t="n">
        <f aca="false">+E23/D23*100</f>
        <v>93.4883720930233</v>
      </c>
    </row>
    <row r="24" customFormat="false" ht="18" hidden="false" customHeight="true" outlineLevel="0" collapsed="false">
      <c r="A24" s="25" t="s">
        <v>26</v>
      </c>
      <c r="B24" s="26" t="n">
        <v>4973</v>
      </c>
      <c r="C24" s="27" t="n">
        <v>2215</v>
      </c>
      <c r="D24" s="26" t="n">
        <v>2185</v>
      </c>
      <c r="E24" s="33" t="n">
        <v>2337</v>
      </c>
      <c r="F24" s="29" t="n">
        <f aca="false">+E24-C24</f>
        <v>122</v>
      </c>
      <c r="G24" s="30" t="n">
        <f aca="false">+E24-D24</f>
        <v>152</v>
      </c>
      <c r="H24" s="31" t="n">
        <f aca="false">+E24/B24*100</f>
        <v>46.9937663382264</v>
      </c>
      <c r="I24" s="31" t="n">
        <f aca="false">+E24/C24*100</f>
        <v>105.507900677201</v>
      </c>
      <c r="J24" s="34" t="n">
        <f aca="false">+E24/D24*100</f>
        <v>106.95652173913</v>
      </c>
    </row>
    <row r="25" customFormat="false" ht="18" hidden="false" customHeight="true" outlineLevel="0" collapsed="false">
      <c r="A25" s="25" t="s">
        <v>27</v>
      </c>
      <c r="B25" s="26" t="n">
        <v>4829</v>
      </c>
      <c r="C25" s="27" t="n">
        <v>2074</v>
      </c>
      <c r="D25" s="26" t="n">
        <v>2028</v>
      </c>
      <c r="E25" s="33" t="n">
        <v>2305</v>
      </c>
      <c r="F25" s="29" t="n">
        <f aca="false">+E25-C25</f>
        <v>231</v>
      </c>
      <c r="G25" s="30" t="n">
        <f aca="false">+E25-D25</f>
        <v>277</v>
      </c>
      <c r="H25" s="31" t="n">
        <f aca="false">+E25/B25*100</f>
        <v>47.7324497825637</v>
      </c>
      <c r="I25" s="31" t="n">
        <f aca="false">+E25/C25*100</f>
        <v>111.137897782064</v>
      </c>
      <c r="J25" s="34" t="n">
        <f aca="false">+E25/D25*100</f>
        <v>113.658777120316</v>
      </c>
    </row>
    <row r="26" customFormat="false" ht="18" hidden="false" customHeight="true" outlineLevel="0" collapsed="false">
      <c r="A26" s="25" t="s">
        <v>28</v>
      </c>
      <c r="B26" s="26" t="n">
        <v>11788</v>
      </c>
      <c r="C26" s="27" t="n">
        <v>5486</v>
      </c>
      <c r="D26" s="26" t="n">
        <v>5418</v>
      </c>
      <c r="E26" s="33" t="n">
        <v>5786</v>
      </c>
      <c r="F26" s="29" t="n">
        <f aca="false">+E26-C26</f>
        <v>300</v>
      </c>
      <c r="G26" s="30" t="n">
        <f aca="false">+E26-D26</f>
        <v>368</v>
      </c>
      <c r="H26" s="31" t="n">
        <f aca="false">+E26/B26*100</f>
        <v>49.0838140481846</v>
      </c>
      <c r="I26" s="31" t="n">
        <f aca="false">+E26/C26*100</f>
        <v>105.468465184105</v>
      </c>
      <c r="J26" s="34" t="n">
        <f aca="false">+E26/D26*100</f>
        <v>106.792174234035</v>
      </c>
    </row>
    <row r="27" customFormat="false" ht="18" hidden="false" customHeight="true" outlineLevel="0" collapsed="false">
      <c r="A27" s="25" t="s">
        <v>29</v>
      </c>
      <c r="B27" s="26" t="n">
        <v>15405</v>
      </c>
      <c r="C27" s="27" t="n">
        <v>6845</v>
      </c>
      <c r="D27" s="26" t="n">
        <v>6615</v>
      </c>
      <c r="E27" s="33" t="n">
        <v>7265</v>
      </c>
      <c r="F27" s="29" t="n">
        <f aca="false">+E27-C27</f>
        <v>420</v>
      </c>
      <c r="G27" s="30" t="n">
        <f aca="false">+E27-D27</f>
        <v>650</v>
      </c>
      <c r="H27" s="31" t="n">
        <f aca="false">+E27/B27*100</f>
        <v>47.1600129827978</v>
      </c>
      <c r="I27" s="31" t="n">
        <f aca="false">+E27/C27*100</f>
        <v>106.135865595325</v>
      </c>
      <c r="J27" s="34" t="n">
        <f aca="false">+E27/D27*100</f>
        <v>109.826152683296</v>
      </c>
    </row>
    <row r="28" customFormat="false" ht="18" hidden="false" customHeight="true" outlineLevel="0" collapsed="false">
      <c r="A28" s="25" t="s">
        <v>30</v>
      </c>
      <c r="B28" s="26" t="n">
        <v>6712</v>
      </c>
      <c r="C28" s="27" t="n">
        <v>3142</v>
      </c>
      <c r="D28" s="26" t="n">
        <v>3088</v>
      </c>
      <c r="E28" s="33" t="n">
        <v>3430</v>
      </c>
      <c r="F28" s="29" t="n">
        <f aca="false">+E28-C28</f>
        <v>288</v>
      </c>
      <c r="G28" s="30" t="n">
        <f aca="false">+E28-D28</f>
        <v>342</v>
      </c>
      <c r="H28" s="31" t="n">
        <f aca="false">+E28/B28*100</f>
        <v>51.1025029797378</v>
      </c>
      <c r="I28" s="31" t="n">
        <f aca="false">+E28/C28*100</f>
        <v>109.166136218969</v>
      </c>
      <c r="J28" s="34" t="n">
        <f aca="false">+E28/D28*100</f>
        <v>111.075129533679</v>
      </c>
    </row>
    <row r="29" customFormat="false" ht="18" hidden="false" customHeight="true" outlineLevel="0" collapsed="false">
      <c r="A29" s="25" t="s">
        <v>31</v>
      </c>
      <c r="B29" s="26" t="n">
        <v>6989</v>
      </c>
      <c r="C29" s="27" t="n">
        <v>3127</v>
      </c>
      <c r="D29" s="26" t="n">
        <v>3004</v>
      </c>
      <c r="E29" s="33" t="n">
        <v>3425</v>
      </c>
      <c r="F29" s="29" t="n">
        <f aca="false">+E29-C29</f>
        <v>298</v>
      </c>
      <c r="G29" s="30" t="n">
        <f aca="false">+E29-D29</f>
        <v>421</v>
      </c>
      <c r="H29" s="31" t="n">
        <f aca="false">+E29/B29*100</f>
        <v>49.0055801974531</v>
      </c>
      <c r="I29" s="31" t="n">
        <f aca="false">+E29/C29*100</f>
        <v>109.529900863447</v>
      </c>
      <c r="J29" s="34" t="n">
        <f aca="false">+E29/D29*100</f>
        <v>114.01464713715</v>
      </c>
    </row>
    <row r="30" customFormat="false" ht="18" hidden="false" customHeight="true" outlineLevel="0" collapsed="false">
      <c r="A30" s="25" t="s">
        <v>32</v>
      </c>
      <c r="B30" s="26" t="n">
        <v>8184</v>
      </c>
      <c r="C30" s="27" t="n">
        <v>3817</v>
      </c>
      <c r="D30" s="26" t="n">
        <v>3697</v>
      </c>
      <c r="E30" s="33" t="n">
        <v>4161</v>
      </c>
      <c r="F30" s="29" t="n">
        <f aca="false">+E30-C30</f>
        <v>344</v>
      </c>
      <c r="G30" s="30" t="n">
        <f aca="false">+E30-D30</f>
        <v>464</v>
      </c>
      <c r="H30" s="31" t="n">
        <f aca="false">+E30/B30*100</f>
        <v>50.8431085043988</v>
      </c>
      <c r="I30" s="31" t="n">
        <f aca="false">+E30/C30*100</f>
        <v>109.01231333508</v>
      </c>
      <c r="J30" s="34" t="n">
        <f aca="false">+E30/D30*100</f>
        <v>112.550716797403</v>
      </c>
    </row>
    <row r="31" customFormat="false" ht="18" hidden="false" customHeight="true" outlineLevel="0" collapsed="false">
      <c r="A31" s="25" t="s">
        <v>33</v>
      </c>
      <c r="B31" s="26" t="n">
        <v>6335</v>
      </c>
      <c r="C31" s="27" t="n">
        <v>2774</v>
      </c>
      <c r="D31" s="26" t="n">
        <v>2688</v>
      </c>
      <c r="E31" s="33" t="n">
        <v>2901</v>
      </c>
      <c r="F31" s="29" t="n">
        <f aca="false">+E31-C31</f>
        <v>127</v>
      </c>
      <c r="G31" s="30" t="n">
        <f aca="false">+E31-D31</f>
        <v>213</v>
      </c>
      <c r="H31" s="31" t="n">
        <f aca="false">+E31/B31*100</f>
        <v>45.7932123125493</v>
      </c>
      <c r="I31" s="31" t="n">
        <f aca="false">+E31/C31*100</f>
        <v>104.578226387888</v>
      </c>
      <c r="J31" s="34" t="n">
        <f aca="false">+E31/D31*100</f>
        <v>107.924107142857</v>
      </c>
    </row>
    <row r="32" customFormat="false" ht="18" hidden="false" customHeight="true" outlineLevel="0" collapsed="false">
      <c r="A32" s="25" t="s">
        <v>34</v>
      </c>
      <c r="B32" s="26" t="n">
        <v>12552</v>
      </c>
      <c r="C32" s="27" t="n">
        <v>5513</v>
      </c>
      <c r="D32" s="26" t="n">
        <v>5347</v>
      </c>
      <c r="E32" s="33" t="n">
        <v>5699</v>
      </c>
      <c r="F32" s="29" t="n">
        <f aca="false">+E32-C32</f>
        <v>186</v>
      </c>
      <c r="G32" s="30" t="n">
        <f aca="false">+E32-D32</f>
        <v>352</v>
      </c>
      <c r="H32" s="31" t="n">
        <f aca="false">+E32/B32*100</f>
        <v>45.4031230082855</v>
      </c>
      <c r="I32" s="31" t="n">
        <f aca="false">+E32/C32*100</f>
        <v>103.3738436423</v>
      </c>
      <c r="J32" s="34" t="n">
        <f aca="false">+E32/D32*100</f>
        <v>106.583130727511</v>
      </c>
    </row>
    <row r="33" customFormat="false" ht="18" hidden="false" customHeight="true" outlineLevel="0" collapsed="false">
      <c r="A33" s="25" t="s">
        <v>35</v>
      </c>
      <c r="B33" s="26" t="n">
        <v>3484</v>
      </c>
      <c r="C33" s="27" t="n">
        <v>1544</v>
      </c>
      <c r="D33" s="26" t="n">
        <v>1506</v>
      </c>
      <c r="E33" s="33" t="n">
        <v>1743</v>
      </c>
      <c r="F33" s="29" t="n">
        <f aca="false">+E33-C33</f>
        <v>199</v>
      </c>
      <c r="G33" s="30" t="n">
        <f aca="false">+E33-D33</f>
        <v>237</v>
      </c>
      <c r="H33" s="31" t="n">
        <f aca="false">+E33/B33*100</f>
        <v>50.0287026406429</v>
      </c>
      <c r="I33" s="31" t="n">
        <f aca="false">+E33/C33*100</f>
        <v>112.888601036269</v>
      </c>
      <c r="J33" s="34" t="n">
        <f aca="false">+E33/D33*100</f>
        <v>115.737051792829</v>
      </c>
    </row>
    <row r="34" customFormat="false" ht="18" hidden="false" customHeight="true" outlineLevel="0" collapsed="false">
      <c r="A34" s="25" t="s">
        <v>36</v>
      </c>
      <c r="B34" s="26" t="n">
        <v>2194</v>
      </c>
      <c r="C34" s="27" t="n">
        <v>982</v>
      </c>
      <c r="D34" s="26" t="n">
        <v>965</v>
      </c>
      <c r="E34" s="33" t="n">
        <v>979</v>
      </c>
      <c r="F34" s="29" t="n">
        <f aca="false">+E34-C34</f>
        <v>-3</v>
      </c>
      <c r="G34" s="30" t="n">
        <f aca="false">+E34-D34</f>
        <v>14</v>
      </c>
      <c r="H34" s="31" t="n">
        <f aca="false">+E34/B34*100</f>
        <v>44.6216955332726</v>
      </c>
      <c r="I34" s="31" t="n">
        <f aca="false">+E34/C34*100</f>
        <v>99.6945010183299</v>
      </c>
      <c r="J34" s="34" t="n">
        <f aca="false">+E34/D34*100</f>
        <v>101.450777202073</v>
      </c>
    </row>
    <row r="35" customFormat="false" ht="18" hidden="false" customHeight="true" outlineLevel="0" collapsed="false">
      <c r="A35" s="25" t="s">
        <v>37</v>
      </c>
      <c r="B35" s="26" t="n">
        <v>1378</v>
      </c>
      <c r="C35" s="27" t="n">
        <v>636</v>
      </c>
      <c r="D35" s="26" t="n">
        <v>634</v>
      </c>
      <c r="E35" s="33" t="n">
        <v>688</v>
      </c>
      <c r="F35" s="29" t="n">
        <f aca="false">+E35-C35</f>
        <v>52</v>
      </c>
      <c r="G35" s="30" t="n">
        <f aca="false">+E35-D35</f>
        <v>54</v>
      </c>
      <c r="H35" s="31" t="n">
        <f aca="false">+E35/B35*100</f>
        <v>49.9274310595065</v>
      </c>
      <c r="I35" s="31" t="n">
        <f aca="false">+E35/C35*100</f>
        <v>108.176100628931</v>
      </c>
      <c r="J35" s="34" t="n">
        <f aca="false">+E35/D35*100</f>
        <v>108.517350157729</v>
      </c>
    </row>
    <row r="36" customFormat="false" ht="18" hidden="false" customHeight="true" outlineLevel="0" collapsed="false">
      <c r="A36" s="25" t="s">
        <v>38</v>
      </c>
      <c r="B36" s="26" t="n">
        <v>5902</v>
      </c>
      <c r="C36" s="27" t="n">
        <v>2596</v>
      </c>
      <c r="D36" s="26" t="n">
        <v>2526</v>
      </c>
      <c r="E36" s="33" t="n">
        <v>2703</v>
      </c>
      <c r="F36" s="29" t="n">
        <f aca="false">+E36-C36</f>
        <v>107</v>
      </c>
      <c r="G36" s="30" t="n">
        <f aca="false">+E36-D36</f>
        <v>177</v>
      </c>
      <c r="H36" s="31" t="n">
        <f aca="false">+E36/B36*100</f>
        <v>45.7980345645544</v>
      </c>
      <c r="I36" s="31" t="n">
        <f aca="false">+E36/C36*100</f>
        <v>104.121725731895</v>
      </c>
      <c r="J36" s="34" t="n">
        <f aca="false">+E36/D36*100</f>
        <v>107.007125890736</v>
      </c>
    </row>
    <row r="37" customFormat="false" ht="18" hidden="false" customHeight="true" outlineLevel="0" collapsed="false">
      <c r="A37" s="25" t="s">
        <v>39</v>
      </c>
      <c r="B37" s="26" t="n">
        <v>2923</v>
      </c>
      <c r="C37" s="27" t="n">
        <v>1206</v>
      </c>
      <c r="D37" s="26" t="n">
        <v>1161</v>
      </c>
      <c r="E37" s="33" t="n">
        <v>1311</v>
      </c>
      <c r="F37" s="29" t="n">
        <f aca="false">+E37-C37</f>
        <v>105</v>
      </c>
      <c r="G37" s="30" t="n">
        <f aca="false">+E37-D37</f>
        <v>150</v>
      </c>
      <c r="H37" s="31" t="n">
        <f aca="false">+E37/B37*100</f>
        <v>44.8511802942183</v>
      </c>
      <c r="I37" s="31" t="n">
        <f aca="false">+E37/C37*100</f>
        <v>108.706467661692</v>
      </c>
      <c r="J37" s="34" t="n">
        <f aca="false">+E37/D37*100</f>
        <v>112.919896640827</v>
      </c>
    </row>
    <row r="38" customFormat="false" ht="18" hidden="false" customHeight="true" outlineLevel="0" collapsed="false">
      <c r="A38" s="25" t="s">
        <v>40</v>
      </c>
      <c r="B38" s="26" t="n">
        <v>15532</v>
      </c>
      <c r="C38" s="27" t="n">
        <v>7071</v>
      </c>
      <c r="D38" s="26" t="n">
        <v>6903</v>
      </c>
      <c r="E38" s="33" t="n">
        <v>8216</v>
      </c>
      <c r="F38" s="29" t="n">
        <f aca="false">+E38-C38</f>
        <v>1145</v>
      </c>
      <c r="G38" s="30" t="n">
        <f aca="false">+E38-D38</f>
        <v>1313</v>
      </c>
      <c r="H38" s="31" t="n">
        <f aca="false">+E38/B38*100</f>
        <v>52.8972443986608</v>
      </c>
      <c r="I38" s="31" t="n">
        <f aca="false">+E38/C38*100</f>
        <v>116.192900579833</v>
      </c>
      <c r="J38" s="34" t="n">
        <f aca="false">+E38/D38*100</f>
        <v>119.020715630885</v>
      </c>
    </row>
    <row r="39" customFormat="false" ht="18" hidden="false" customHeight="true" outlineLevel="0" collapsed="false">
      <c r="A39" s="25" t="s">
        <v>41</v>
      </c>
      <c r="B39" s="26" t="n">
        <v>4314</v>
      </c>
      <c r="C39" s="27" t="n">
        <v>1932</v>
      </c>
      <c r="D39" s="26" t="n">
        <v>1894</v>
      </c>
      <c r="E39" s="33" t="n">
        <v>2508</v>
      </c>
      <c r="F39" s="29" t="n">
        <f aca="false">+E39-C39</f>
        <v>576</v>
      </c>
      <c r="G39" s="30" t="n">
        <f aca="false">+E39-D39</f>
        <v>614</v>
      </c>
      <c r="H39" s="31" t="n">
        <f aca="false">+E39/B39*100</f>
        <v>58.1363004172462</v>
      </c>
      <c r="I39" s="31" t="n">
        <f aca="false">+E39/C39*100</f>
        <v>129.813664596273</v>
      </c>
      <c r="J39" s="34" t="n">
        <f aca="false">+E39/D39*100</f>
        <v>132.418162618796</v>
      </c>
    </row>
    <row r="40" customFormat="false" ht="18" hidden="false" customHeight="true" outlineLevel="0" collapsed="false">
      <c r="A40" s="25" t="s">
        <v>42</v>
      </c>
      <c r="B40" s="26" t="n">
        <v>5257</v>
      </c>
      <c r="C40" s="27" t="n">
        <v>2426</v>
      </c>
      <c r="D40" s="26" t="n">
        <v>2413</v>
      </c>
      <c r="E40" s="33" t="n">
        <v>2537</v>
      </c>
      <c r="F40" s="29" t="n">
        <f aca="false">+E40-C40</f>
        <v>111</v>
      </c>
      <c r="G40" s="30" t="n">
        <f aca="false">+E40-D40</f>
        <v>124</v>
      </c>
      <c r="H40" s="31" t="n">
        <f aca="false">+E40/B40*100</f>
        <v>48.2594635723797</v>
      </c>
      <c r="I40" s="31" t="n">
        <f aca="false">+E40/C40*100</f>
        <v>104.575432811212</v>
      </c>
      <c r="J40" s="34" t="n">
        <f aca="false">+E40/D40*100</f>
        <v>105.138831330294</v>
      </c>
    </row>
    <row r="41" customFormat="false" ht="18" hidden="false" customHeight="true" outlineLevel="0" collapsed="false">
      <c r="A41" s="25" t="s">
        <v>43</v>
      </c>
      <c r="B41" s="26" t="n">
        <v>12662</v>
      </c>
      <c r="C41" s="27" t="n">
        <v>5751</v>
      </c>
      <c r="D41" s="26" t="n">
        <v>5682</v>
      </c>
      <c r="E41" s="33" t="n">
        <v>6310</v>
      </c>
      <c r="F41" s="29" t="n">
        <f aca="false">+E41-C41</f>
        <v>559</v>
      </c>
      <c r="G41" s="30" t="n">
        <f aca="false">+E41-D41</f>
        <v>628</v>
      </c>
      <c r="H41" s="31" t="n">
        <f aca="false">+E41/B41*100</f>
        <v>49.8341494234718</v>
      </c>
      <c r="I41" s="31" t="n">
        <f aca="false">+E41/C41*100</f>
        <v>109.720048687185</v>
      </c>
      <c r="J41" s="34" t="n">
        <f aca="false">+E41/D41*100</f>
        <v>111.052446321718</v>
      </c>
    </row>
    <row r="42" customFormat="false" ht="18" hidden="false" customHeight="true" outlineLevel="0" collapsed="false">
      <c r="A42" s="25" t="s">
        <v>44</v>
      </c>
      <c r="B42" s="26" t="n">
        <v>5800</v>
      </c>
      <c r="C42" s="27" t="n">
        <v>2941</v>
      </c>
      <c r="D42" s="26" t="n">
        <v>2924</v>
      </c>
      <c r="E42" s="33" t="n">
        <v>3107</v>
      </c>
      <c r="F42" s="29" t="n">
        <f aca="false">+E42-C42</f>
        <v>166</v>
      </c>
      <c r="G42" s="30" t="n">
        <f aca="false">+E42-D42</f>
        <v>183</v>
      </c>
      <c r="H42" s="31" t="n">
        <f aca="false">+E42/B42*100</f>
        <v>53.5689655172414</v>
      </c>
      <c r="I42" s="31" t="n">
        <f aca="false">+E42/C42*100</f>
        <v>105.64433866032</v>
      </c>
      <c r="J42" s="34" t="n">
        <f aca="false">+E42/D42*100</f>
        <v>106.258549931601</v>
      </c>
    </row>
    <row r="43" customFormat="false" ht="18" hidden="false" customHeight="true" outlineLevel="0" collapsed="false">
      <c r="A43" s="25" t="s">
        <v>45</v>
      </c>
      <c r="B43" s="26" t="n">
        <v>3777</v>
      </c>
      <c r="C43" s="27" t="n">
        <v>1725</v>
      </c>
      <c r="D43" s="26" t="n">
        <v>1709</v>
      </c>
      <c r="E43" s="33" t="n">
        <v>2734</v>
      </c>
      <c r="F43" s="29" t="n">
        <f aca="false">+E43-C43</f>
        <v>1009</v>
      </c>
      <c r="G43" s="30" t="n">
        <f aca="false">+E43-D43</f>
        <v>1025</v>
      </c>
      <c r="H43" s="31" t="n">
        <f aca="false">+E43/B43*100</f>
        <v>72.3854911305269</v>
      </c>
      <c r="I43" s="31" t="n">
        <f aca="false">+E43/C43*100</f>
        <v>158.492753623188</v>
      </c>
      <c r="J43" s="34" t="n">
        <f aca="false">+E43/D43*100</f>
        <v>159.976594499707</v>
      </c>
    </row>
    <row r="44" customFormat="false" ht="18" hidden="false" customHeight="true" outlineLevel="0" collapsed="false">
      <c r="A44" s="25" t="s">
        <v>46</v>
      </c>
      <c r="B44" s="26" t="n">
        <v>5511</v>
      </c>
      <c r="C44" s="27" t="n">
        <v>2530</v>
      </c>
      <c r="D44" s="26" t="n">
        <v>2527</v>
      </c>
      <c r="E44" s="33" t="n">
        <v>3244</v>
      </c>
      <c r="F44" s="29" t="n">
        <f aca="false">+E44-C44</f>
        <v>714</v>
      </c>
      <c r="G44" s="30" t="n">
        <f aca="false">+E44-D44</f>
        <v>717</v>
      </c>
      <c r="H44" s="31" t="n">
        <f aca="false">+E44/B44*100</f>
        <v>58.8640900018146</v>
      </c>
      <c r="I44" s="31" t="n">
        <f aca="false">+E44/C44*100</f>
        <v>128.221343873518</v>
      </c>
      <c r="J44" s="34" t="n">
        <f aca="false">+E44/D44*100</f>
        <v>128.373565492679</v>
      </c>
    </row>
    <row r="45" customFormat="false" ht="18" hidden="false" customHeight="true" outlineLevel="0" collapsed="false">
      <c r="A45" s="25" t="s">
        <v>47</v>
      </c>
      <c r="B45" s="26" t="n">
        <v>19964</v>
      </c>
      <c r="C45" s="27" t="n">
        <v>8672</v>
      </c>
      <c r="D45" s="26" t="n">
        <v>8438</v>
      </c>
      <c r="E45" s="33" t="n">
        <v>9203</v>
      </c>
      <c r="F45" s="29" t="n">
        <f aca="false">+E45-C45</f>
        <v>531</v>
      </c>
      <c r="G45" s="30" t="n">
        <f aca="false">+E45-D45</f>
        <v>765</v>
      </c>
      <c r="H45" s="31" t="n">
        <f aca="false">+E45/B45*100</f>
        <v>46.0979763574434</v>
      </c>
      <c r="I45" s="31" t="n">
        <f aca="false">+E45/C45*100</f>
        <v>106.12315498155</v>
      </c>
      <c r="J45" s="34" t="n">
        <f aca="false">+E45/D45*100</f>
        <v>109.066129414553</v>
      </c>
    </row>
    <row r="46" customFormat="false" ht="18" hidden="false" customHeight="true" outlineLevel="0" collapsed="false">
      <c r="A46" s="25" t="s">
        <v>48</v>
      </c>
      <c r="B46" s="26" t="n">
        <v>2617</v>
      </c>
      <c r="C46" s="27" t="n">
        <v>1141</v>
      </c>
      <c r="D46" s="26" t="n">
        <v>1110</v>
      </c>
      <c r="E46" s="33" t="n">
        <v>1341</v>
      </c>
      <c r="F46" s="29" t="n">
        <f aca="false">+E46-C46</f>
        <v>200</v>
      </c>
      <c r="G46" s="30" t="n">
        <f aca="false">+E46-D46</f>
        <v>231</v>
      </c>
      <c r="H46" s="31" t="n">
        <f aca="false">+E46/B46*100</f>
        <v>51.2418800152847</v>
      </c>
      <c r="I46" s="31" t="n">
        <f aca="false">+E46/C46*100</f>
        <v>117.528483786153</v>
      </c>
      <c r="J46" s="34" t="n">
        <f aca="false">+E46/D46*100</f>
        <v>120.810810810811</v>
      </c>
    </row>
    <row r="47" customFormat="false" ht="18" hidden="false" customHeight="true" outlineLevel="0" collapsed="false">
      <c r="A47" s="25" t="s">
        <v>49</v>
      </c>
      <c r="B47" s="26" t="n">
        <v>8410</v>
      </c>
      <c r="C47" s="27" t="n">
        <v>3767</v>
      </c>
      <c r="D47" s="26" t="n">
        <v>3759</v>
      </c>
      <c r="E47" s="33" t="n">
        <v>4346</v>
      </c>
      <c r="F47" s="29" t="n">
        <f aca="false">+E47-C47</f>
        <v>579</v>
      </c>
      <c r="G47" s="30" t="n">
        <f aca="false">+E47-D47</f>
        <v>587</v>
      </c>
      <c r="H47" s="31" t="n">
        <f aca="false">+E47/B47*100</f>
        <v>51.6765755053508</v>
      </c>
      <c r="I47" s="31" t="n">
        <f aca="false">+E47/C47*100</f>
        <v>115.370321210512</v>
      </c>
      <c r="J47" s="34" t="n">
        <f aca="false">+E47/D47*100</f>
        <v>115.61585528066</v>
      </c>
    </row>
    <row r="48" customFormat="false" ht="18" hidden="false" customHeight="true" outlineLevel="0" collapsed="false">
      <c r="A48" s="25" t="s">
        <v>50</v>
      </c>
      <c r="B48" s="26" t="n">
        <v>2150</v>
      </c>
      <c r="C48" s="27" t="n">
        <v>935</v>
      </c>
      <c r="D48" s="26" t="n">
        <v>897</v>
      </c>
      <c r="E48" s="33" t="n">
        <v>1010</v>
      </c>
      <c r="F48" s="29" t="n">
        <f aca="false">+E48-C48</f>
        <v>75</v>
      </c>
      <c r="G48" s="30" t="n">
        <f aca="false">+E48-D48</f>
        <v>113</v>
      </c>
      <c r="H48" s="31" t="n">
        <f aca="false">+E48/B48*100</f>
        <v>46.9767441860465</v>
      </c>
      <c r="I48" s="31" t="n">
        <f aca="false">+E48/C48*100</f>
        <v>108.021390374332</v>
      </c>
      <c r="J48" s="34" t="n">
        <f aca="false">+E48/D48*100</f>
        <v>112.597547380156</v>
      </c>
    </row>
    <row r="49" customFormat="false" ht="18" hidden="false" customHeight="true" outlineLevel="0" collapsed="false">
      <c r="A49" s="25" t="s">
        <v>51</v>
      </c>
      <c r="B49" s="26" t="n">
        <v>8749</v>
      </c>
      <c r="C49" s="27" t="n">
        <v>4039</v>
      </c>
      <c r="D49" s="26" t="n">
        <v>3992</v>
      </c>
      <c r="E49" s="33" t="n">
        <v>4620</v>
      </c>
      <c r="F49" s="29" t="n">
        <f aca="false">+E49-C49</f>
        <v>581</v>
      </c>
      <c r="G49" s="30" t="n">
        <f aca="false">+E49-D49</f>
        <v>628</v>
      </c>
      <c r="H49" s="31" t="n">
        <f aca="false">+E49/B49*100</f>
        <v>52.8060349754258</v>
      </c>
      <c r="I49" s="31" t="n">
        <f aca="false">+E49/C49*100</f>
        <v>114.384748700173</v>
      </c>
      <c r="J49" s="34" t="n">
        <f aca="false">+E49/D49*100</f>
        <v>115.731462925852</v>
      </c>
    </row>
    <row r="50" customFormat="false" ht="18" hidden="false" customHeight="true" outlineLevel="0" collapsed="false">
      <c r="A50" s="25" t="s">
        <v>52</v>
      </c>
      <c r="B50" s="26" t="n">
        <v>2254</v>
      </c>
      <c r="C50" s="27" t="n">
        <v>1038</v>
      </c>
      <c r="D50" s="26" t="n">
        <v>1007</v>
      </c>
      <c r="E50" s="33" t="n">
        <v>1121</v>
      </c>
      <c r="F50" s="29" t="n">
        <f aca="false">+E50-C50</f>
        <v>83</v>
      </c>
      <c r="G50" s="30" t="n">
        <f aca="false">+E50-D50</f>
        <v>114</v>
      </c>
      <c r="H50" s="31" t="n">
        <f aca="false">+E50/B50*100</f>
        <v>49.7338065661047</v>
      </c>
      <c r="I50" s="31" t="n">
        <f aca="false">+E50/C50*100</f>
        <v>107.996146435453</v>
      </c>
      <c r="J50" s="34" t="n">
        <f aca="false">+E50/D50*100</f>
        <v>111.320754716981</v>
      </c>
    </row>
    <row r="51" customFormat="false" ht="18" hidden="false" customHeight="true" outlineLevel="0" collapsed="false">
      <c r="A51" s="35" t="s">
        <v>53</v>
      </c>
      <c r="B51" s="36" t="n">
        <f aca="false">SUM(B14:B50)</f>
        <v>348521</v>
      </c>
      <c r="C51" s="36" t="n">
        <f aca="false">SUM(C14:C50)</f>
        <v>154865</v>
      </c>
      <c r="D51" s="36" t="n">
        <f aca="false">SUM(D14:D50)</f>
        <v>150161</v>
      </c>
      <c r="E51" s="36" t="n">
        <f aca="false">SUM(E14:E50)</f>
        <v>167089</v>
      </c>
      <c r="F51" s="37" t="n">
        <f aca="false">+E51-C51</f>
        <v>12224</v>
      </c>
      <c r="G51" s="38" t="n">
        <f aca="false">+E51-D51</f>
        <v>16928</v>
      </c>
      <c r="H51" s="39" t="n">
        <f aca="false">+E51/B51*100</f>
        <v>47.9423047678619</v>
      </c>
      <c r="I51" s="39" t="n">
        <f aca="false">+E51/C51*100</f>
        <v>107.893326445614</v>
      </c>
      <c r="J51" s="39" t="n">
        <f aca="false">+E51/D51*100</f>
        <v>111.273233396155</v>
      </c>
    </row>
    <row r="52" customFormat="false" ht="18" hidden="false" customHeight="true" outlineLevel="0" collapsed="false">
      <c r="A52" s="40" t="s">
        <v>54</v>
      </c>
      <c r="B52" s="41" t="n">
        <v>0</v>
      </c>
      <c r="C52" s="41" t="n">
        <v>0</v>
      </c>
      <c r="D52" s="41" t="n">
        <v>-5</v>
      </c>
      <c r="E52" s="41" t="n">
        <v>-2</v>
      </c>
      <c r="F52" s="37" t="n">
        <f aca="false">+E52-C52</f>
        <v>-2</v>
      </c>
      <c r="G52" s="38" t="n">
        <f aca="false">+E52-D52</f>
        <v>3</v>
      </c>
      <c r="H52" s="39" t="n">
        <v>0</v>
      </c>
      <c r="I52" s="39" t="n">
        <v>0</v>
      </c>
      <c r="J52" s="39" t="n">
        <v>0</v>
      </c>
    </row>
    <row r="53" customFormat="false" ht="19.5" hidden="false" customHeight="true" outlineLevel="0" collapsed="false">
      <c r="A53" s="42" t="s">
        <v>55</v>
      </c>
      <c r="B53" s="43" t="n">
        <f aca="false">+B51+B52</f>
        <v>348521</v>
      </c>
      <c r="C53" s="43" t="n">
        <f aca="false">+C51+C52</f>
        <v>154865</v>
      </c>
      <c r="D53" s="43" t="n">
        <f aca="false">+D51+D52</f>
        <v>150156</v>
      </c>
      <c r="E53" s="43" t="n">
        <f aca="false">+E51+E52</f>
        <v>167087</v>
      </c>
      <c r="F53" s="37" t="n">
        <f aca="false">+E53-C53</f>
        <v>12222</v>
      </c>
      <c r="G53" s="38" t="n">
        <f aca="false">+E53-D53</f>
        <v>16931</v>
      </c>
      <c r="H53" s="39" t="n">
        <f aca="false">+E53/B53*100</f>
        <v>47.9417309143495</v>
      </c>
      <c r="I53" s="39" t="n">
        <f aca="false">+E53/C53*100</f>
        <v>107.892034998224</v>
      </c>
      <c r="J53" s="39" t="n">
        <f aca="false">+E53/D53*100</f>
        <v>111.275606702363</v>
      </c>
    </row>
    <row r="54" customFormat="false" ht="12.75" hidden="false" customHeight="false" outlineLevel="0" collapsed="false">
      <c r="A54" s="44"/>
      <c r="B54" s="44"/>
      <c r="C54" s="44"/>
      <c r="D54" s="44"/>
      <c r="E54" s="44"/>
      <c r="F54" s="44"/>
      <c r="G54" s="45"/>
      <c r="H54" s="44"/>
    </row>
    <row r="102" customFormat="false" ht="19.5" hidden="false" customHeight="true" outlineLevel="0" collapsed="false"/>
  </sheetData>
  <mergeCells count="11">
    <mergeCell ref="A5:H5"/>
    <mergeCell ref="A10:A12"/>
    <mergeCell ref="B10:B12"/>
    <mergeCell ref="C10:C12"/>
    <mergeCell ref="D10:E11"/>
    <mergeCell ref="F10:G10"/>
    <mergeCell ref="H10:H12"/>
    <mergeCell ref="I10:I12"/>
    <mergeCell ref="J10:J12"/>
    <mergeCell ref="F11:F12"/>
    <mergeCell ref="G11:G12"/>
  </mergeCells>
  <printOptions headings="false" gridLines="false" gridLinesSet="true" horizontalCentered="false" verticalCentered="false"/>
  <pageMargins left="0.590277777777778" right="0.275694444444444" top="0.4722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52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L36" activeCellId="0" sqref="L36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3.14"/>
    <col collapsed="false" customWidth="true" hidden="false" outlineLevel="0" max="3" min="3" style="0" width="13.56"/>
    <col collapsed="false" customWidth="true" hidden="false" outlineLevel="0" max="5" min="4" style="0" width="11.7"/>
  </cols>
  <sheetData>
    <row r="3" customFormat="false" ht="18" hidden="false" customHeight="true" outlineLevel="0" collapsed="false">
      <c r="A3" s="5" t="s">
        <v>56</v>
      </c>
      <c r="B3" s="8"/>
      <c r="C3" s="8"/>
      <c r="D3" s="8"/>
      <c r="E3" s="8"/>
      <c r="F3" s="8"/>
      <c r="G3" s="9"/>
      <c r="H3" s="8"/>
      <c r="I3" s="1"/>
    </row>
    <row r="4" customFormat="false" ht="18" hidden="false" customHeight="true" outlineLevel="0" collapsed="false">
      <c r="A4" s="10" t="s">
        <v>1</v>
      </c>
      <c r="B4" s="8"/>
      <c r="C4" s="8"/>
      <c r="D4" s="8"/>
      <c r="E4" s="8"/>
      <c r="F4" s="8"/>
      <c r="G4" s="9"/>
      <c r="H4" s="8"/>
      <c r="I4" s="1"/>
    </row>
    <row r="5" customFormat="false" ht="18" hidden="false" customHeight="true" outlineLevel="0" collapsed="false">
      <c r="A5" s="8"/>
      <c r="B5" s="8"/>
      <c r="C5" s="8"/>
      <c r="D5" s="8"/>
      <c r="E5" s="8"/>
      <c r="F5" s="8"/>
      <c r="G5" s="9"/>
      <c r="H5" s="8"/>
      <c r="I5" s="1"/>
    </row>
    <row r="6" customFormat="false" ht="18" hidden="false" customHeight="true" outlineLevel="0" collapsed="false">
      <c r="A6" s="11"/>
      <c r="B6" s="11"/>
      <c r="C6" s="11"/>
      <c r="D6" s="11"/>
      <c r="E6" s="11"/>
      <c r="F6" s="12"/>
      <c r="G6" s="13"/>
      <c r="H6" s="3"/>
      <c r="I6" s="1"/>
      <c r="J6" s="14" t="s">
        <v>2</v>
      </c>
    </row>
    <row r="7" customFormat="false" ht="18" hidden="false" customHeight="true" outlineLevel="0" collapsed="false">
      <c r="A7" s="15" t="s">
        <v>3</v>
      </c>
      <c r="B7" s="16" t="s">
        <v>57</v>
      </c>
      <c r="C7" s="16" t="s">
        <v>58</v>
      </c>
      <c r="D7" s="16" t="s">
        <v>6</v>
      </c>
      <c r="E7" s="16"/>
      <c r="F7" s="17" t="s">
        <v>7</v>
      </c>
      <c r="G7" s="17"/>
      <c r="H7" s="18" t="s">
        <v>8</v>
      </c>
      <c r="I7" s="18" t="s">
        <v>9</v>
      </c>
      <c r="J7" s="18" t="s">
        <v>10</v>
      </c>
    </row>
    <row r="8" customFormat="false" ht="18" hidden="false" customHeight="true" outlineLevel="0" collapsed="false">
      <c r="A8" s="15"/>
      <c r="B8" s="16"/>
      <c r="C8" s="16"/>
      <c r="D8" s="16"/>
      <c r="E8" s="16"/>
      <c r="F8" s="18" t="s">
        <v>11</v>
      </c>
      <c r="G8" s="18" t="s">
        <v>12</v>
      </c>
      <c r="H8" s="18"/>
      <c r="I8" s="18"/>
      <c r="J8" s="18"/>
    </row>
    <row r="9" customFormat="false" ht="18" hidden="false" customHeight="true" outlineLevel="0" collapsed="false">
      <c r="A9" s="15"/>
      <c r="B9" s="16"/>
      <c r="C9" s="16"/>
      <c r="D9" s="19" t="s">
        <v>13</v>
      </c>
      <c r="E9" s="19" t="s">
        <v>14</v>
      </c>
      <c r="F9" s="18"/>
      <c r="G9" s="18"/>
      <c r="H9" s="18"/>
      <c r="I9" s="18"/>
      <c r="J9" s="18"/>
    </row>
    <row r="10" customFormat="false" ht="18" hidden="false" customHeight="true" outlineLevel="0" collapsed="false">
      <c r="A10" s="15" t="s">
        <v>15</v>
      </c>
      <c r="B10" s="20" t="n">
        <v>1</v>
      </c>
      <c r="C10" s="20" t="n">
        <v>2</v>
      </c>
      <c r="D10" s="20" t="n">
        <v>3</v>
      </c>
      <c r="E10" s="20" t="n">
        <v>4</v>
      </c>
      <c r="F10" s="21" t="n">
        <v>5</v>
      </c>
      <c r="G10" s="22" t="n">
        <v>6</v>
      </c>
      <c r="H10" s="23" t="n">
        <v>7</v>
      </c>
      <c r="I10" s="24" t="n">
        <v>8</v>
      </c>
      <c r="J10" s="24" t="n">
        <v>9</v>
      </c>
    </row>
    <row r="11" customFormat="false" ht="18" hidden="false" customHeight="true" outlineLevel="0" collapsed="false">
      <c r="A11" s="25" t="s">
        <v>16</v>
      </c>
      <c r="B11" s="26" t="n">
        <v>2366</v>
      </c>
      <c r="C11" s="27" t="n">
        <v>895</v>
      </c>
      <c r="D11" s="26" t="n">
        <v>886</v>
      </c>
      <c r="E11" s="28" t="n">
        <v>857</v>
      </c>
      <c r="F11" s="29" t="n">
        <f aca="false">+E11-C11</f>
        <v>-38</v>
      </c>
      <c r="G11" s="30" t="n">
        <f aca="false">+E11-D11</f>
        <v>-29</v>
      </c>
      <c r="H11" s="31" t="n">
        <f aca="false">+E11/B11*100</f>
        <v>36.2214708368555</v>
      </c>
      <c r="I11" s="31" t="n">
        <f aca="false">+E11/C11*100</f>
        <v>95.7541899441341</v>
      </c>
      <c r="J11" s="32" t="n">
        <f aca="false">+E11/D11*100</f>
        <v>96.7268623024831</v>
      </c>
    </row>
    <row r="12" customFormat="false" ht="18" hidden="false" customHeight="true" outlineLevel="0" collapsed="false">
      <c r="A12" s="25" t="s">
        <v>17</v>
      </c>
      <c r="B12" s="26" t="n">
        <v>878</v>
      </c>
      <c r="C12" s="27" t="n">
        <v>332</v>
      </c>
      <c r="D12" s="26" t="n">
        <v>259</v>
      </c>
      <c r="E12" s="33" t="n">
        <v>202</v>
      </c>
      <c r="F12" s="29" t="n">
        <f aca="false">+E12-C12</f>
        <v>-130</v>
      </c>
      <c r="G12" s="30" t="n">
        <f aca="false">+E12-D12</f>
        <v>-57</v>
      </c>
      <c r="H12" s="31" t="n">
        <f aca="false">+E12/B12*100</f>
        <v>23.0068337129841</v>
      </c>
      <c r="I12" s="31" t="n">
        <f aca="false">+E12/C12*100</f>
        <v>60.8433734939759</v>
      </c>
      <c r="J12" s="34" t="n">
        <f aca="false">+E12/D12*100</f>
        <v>77.992277992278</v>
      </c>
    </row>
    <row r="13" customFormat="false" ht="18" hidden="false" customHeight="true" outlineLevel="0" collapsed="false">
      <c r="A13" s="25" t="s">
        <v>18</v>
      </c>
      <c r="B13" s="26" t="n">
        <v>235</v>
      </c>
      <c r="C13" s="27" t="n">
        <v>89</v>
      </c>
      <c r="D13" s="26" t="n">
        <v>68</v>
      </c>
      <c r="E13" s="33" t="n">
        <v>109</v>
      </c>
      <c r="F13" s="29" t="n">
        <f aca="false">+E13-C13</f>
        <v>20</v>
      </c>
      <c r="G13" s="30" t="n">
        <f aca="false">+E13-D13</f>
        <v>41</v>
      </c>
      <c r="H13" s="31" t="n">
        <f aca="false">+E13/B13*100</f>
        <v>46.3829787234043</v>
      </c>
      <c r="I13" s="31" t="n">
        <f aca="false">+E13/C13*100</f>
        <v>122.47191011236</v>
      </c>
      <c r="J13" s="34" t="n">
        <f aca="false">+E13/D13*100</f>
        <v>160.294117647059</v>
      </c>
    </row>
    <row r="14" customFormat="false" ht="18" hidden="false" customHeight="true" outlineLevel="0" collapsed="false">
      <c r="A14" s="25" t="s">
        <v>19</v>
      </c>
      <c r="B14" s="26" t="n">
        <v>433</v>
      </c>
      <c r="C14" s="27" t="n">
        <v>162</v>
      </c>
      <c r="D14" s="26" t="n">
        <v>148</v>
      </c>
      <c r="E14" s="33" t="n">
        <v>129</v>
      </c>
      <c r="F14" s="29" t="n">
        <f aca="false">+E14-C14</f>
        <v>-33</v>
      </c>
      <c r="G14" s="30" t="n">
        <f aca="false">+E14-D14</f>
        <v>-19</v>
      </c>
      <c r="H14" s="31" t="n">
        <f aca="false">+E14/B14*100</f>
        <v>29.7921478060046</v>
      </c>
      <c r="I14" s="31" t="n">
        <f aca="false">+E14/C14*100</f>
        <v>79.6296296296296</v>
      </c>
      <c r="J14" s="34" t="n">
        <f aca="false">+E14/D14*100</f>
        <v>87.1621621621622</v>
      </c>
    </row>
    <row r="15" customFormat="false" ht="18" hidden="false" customHeight="true" outlineLevel="0" collapsed="false">
      <c r="A15" s="25" t="s">
        <v>20</v>
      </c>
      <c r="B15" s="26" t="n">
        <v>275</v>
      </c>
      <c r="C15" s="27" t="n">
        <v>103</v>
      </c>
      <c r="D15" s="26" t="n">
        <v>85</v>
      </c>
      <c r="E15" s="33" t="n">
        <v>112</v>
      </c>
      <c r="F15" s="29" t="n">
        <f aca="false">+E15-C15</f>
        <v>9</v>
      </c>
      <c r="G15" s="30" t="n">
        <f aca="false">+E15-D15</f>
        <v>27</v>
      </c>
      <c r="H15" s="31" t="n">
        <f aca="false">+E15/B15*100</f>
        <v>40.7272727272727</v>
      </c>
      <c r="I15" s="31" t="n">
        <f aca="false">+E15/C15*100</f>
        <v>108.73786407767</v>
      </c>
      <c r="J15" s="34" t="n">
        <f aca="false">+E15/D15*100</f>
        <v>131.764705882353</v>
      </c>
    </row>
    <row r="16" customFormat="false" ht="18" hidden="false" customHeight="true" outlineLevel="0" collapsed="false">
      <c r="A16" s="25" t="s">
        <v>21</v>
      </c>
      <c r="B16" s="26" t="n">
        <v>520</v>
      </c>
      <c r="C16" s="27" t="n">
        <v>198</v>
      </c>
      <c r="D16" s="26" t="n">
        <v>141</v>
      </c>
      <c r="E16" s="33" t="n">
        <v>195</v>
      </c>
      <c r="F16" s="29" t="n">
        <f aca="false">+E16-C16</f>
        <v>-3</v>
      </c>
      <c r="G16" s="30" t="n">
        <f aca="false">+E16-D16</f>
        <v>54</v>
      </c>
      <c r="H16" s="31" t="n">
        <f aca="false">+E16/B16*100</f>
        <v>37.5</v>
      </c>
      <c r="I16" s="31" t="n">
        <f aca="false">+E16/C16*100</f>
        <v>98.4848484848485</v>
      </c>
      <c r="J16" s="34" t="n">
        <f aca="false">+E16/D16*100</f>
        <v>138.297872340426</v>
      </c>
    </row>
    <row r="17" customFormat="false" ht="18" hidden="false" customHeight="true" outlineLevel="0" collapsed="false">
      <c r="A17" s="25" t="s">
        <v>22</v>
      </c>
      <c r="B17" s="26" t="n">
        <v>600</v>
      </c>
      <c r="C17" s="27" t="n">
        <v>224</v>
      </c>
      <c r="D17" s="26" t="n">
        <v>158</v>
      </c>
      <c r="E17" s="33" t="n">
        <v>214</v>
      </c>
      <c r="F17" s="29" t="n">
        <f aca="false">+E17-C17</f>
        <v>-10</v>
      </c>
      <c r="G17" s="30" t="n">
        <f aca="false">+E17-D17</f>
        <v>56</v>
      </c>
      <c r="H17" s="31" t="n">
        <f aca="false">+E17/B17*100</f>
        <v>35.6666666666667</v>
      </c>
      <c r="I17" s="31" t="n">
        <f aca="false">+E17/C17*100</f>
        <v>95.5357142857143</v>
      </c>
      <c r="J17" s="34" t="n">
        <f aca="false">+E17/D17*100</f>
        <v>135.443037974684</v>
      </c>
    </row>
    <row r="18" customFormat="false" ht="18" hidden="false" customHeight="true" outlineLevel="0" collapsed="false">
      <c r="A18" s="25" t="s">
        <v>23</v>
      </c>
      <c r="B18" s="26" t="n">
        <v>1831</v>
      </c>
      <c r="C18" s="27" t="n">
        <v>692</v>
      </c>
      <c r="D18" s="26" t="n">
        <v>661</v>
      </c>
      <c r="E18" s="33" t="n">
        <v>899</v>
      </c>
      <c r="F18" s="29" t="n">
        <f aca="false">+E18-C18</f>
        <v>207</v>
      </c>
      <c r="G18" s="30" t="n">
        <f aca="false">+E18-D18</f>
        <v>238</v>
      </c>
      <c r="H18" s="31" t="n">
        <f aca="false">+E18/B18*100</f>
        <v>49.0988530857455</v>
      </c>
      <c r="I18" s="31" t="n">
        <f aca="false">+E18/C18*100</f>
        <v>129.913294797688</v>
      </c>
      <c r="J18" s="34" t="n">
        <f aca="false">+E18/D18*100</f>
        <v>136.006051437216</v>
      </c>
    </row>
    <row r="19" customFormat="false" ht="18" hidden="false" customHeight="true" outlineLevel="0" collapsed="false">
      <c r="A19" s="25" t="s">
        <v>24</v>
      </c>
      <c r="B19" s="26" t="n">
        <v>891</v>
      </c>
      <c r="C19" s="27" t="n">
        <v>334</v>
      </c>
      <c r="D19" s="26" t="n">
        <v>180</v>
      </c>
      <c r="E19" s="33" t="n">
        <v>170</v>
      </c>
      <c r="F19" s="29" t="n">
        <f aca="false">+E19-C19</f>
        <v>-164</v>
      </c>
      <c r="G19" s="30" t="n">
        <f aca="false">+E19-D19</f>
        <v>-10</v>
      </c>
      <c r="H19" s="31" t="n">
        <f aca="false">+E19/B19*100</f>
        <v>19.0796857463524</v>
      </c>
      <c r="I19" s="31" t="n">
        <f aca="false">+E19/C19*100</f>
        <v>50.8982035928144</v>
      </c>
      <c r="J19" s="34" t="n">
        <f aca="false">+E19/D19*100</f>
        <v>94.4444444444444</v>
      </c>
    </row>
    <row r="20" customFormat="false" ht="18" hidden="false" customHeight="true" outlineLevel="0" collapsed="false">
      <c r="A20" s="25" t="s">
        <v>25</v>
      </c>
      <c r="B20" s="26" t="n">
        <v>113</v>
      </c>
      <c r="C20" s="27" t="n">
        <v>44</v>
      </c>
      <c r="D20" s="26" t="n">
        <v>38</v>
      </c>
      <c r="E20" s="33" t="n">
        <v>29</v>
      </c>
      <c r="F20" s="29" t="n">
        <f aca="false">+E20-C20</f>
        <v>-15</v>
      </c>
      <c r="G20" s="30" t="n">
        <f aca="false">+E20-D20</f>
        <v>-9</v>
      </c>
      <c r="H20" s="31" t="n">
        <f aca="false">+E20/B20*100</f>
        <v>25.6637168141593</v>
      </c>
      <c r="I20" s="31" t="n">
        <f aca="false">+E20/C20*100</f>
        <v>65.9090909090909</v>
      </c>
      <c r="J20" s="34" t="n">
        <f aca="false">+E20/D20*100</f>
        <v>76.3157894736842</v>
      </c>
    </row>
    <row r="21" customFormat="false" ht="18" hidden="false" customHeight="true" outlineLevel="0" collapsed="false">
      <c r="A21" s="25" t="s">
        <v>26</v>
      </c>
      <c r="B21" s="26" t="n">
        <v>368</v>
      </c>
      <c r="C21" s="27" t="n">
        <v>135</v>
      </c>
      <c r="D21" s="26" t="n">
        <v>172</v>
      </c>
      <c r="E21" s="33" t="n">
        <v>99</v>
      </c>
      <c r="F21" s="29" t="n">
        <f aca="false">+E21-C21</f>
        <v>-36</v>
      </c>
      <c r="G21" s="30" t="n">
        <f aca="false">+E21-D21</f>
        <v>-73</v>
      </c>
      <c r="H21" s="31" t="n">
        <f aca="false">+E21/B21*100</f>
        <v>26.9021739130435</v>
      </c>
      <c r="I21" s="31" t="n">
        <f aca="false">+E21/C21*100</f>
        <v>73.3333333333333</v>
      </c>
      <c r="J21" s="34" t="n">
        <f aca="false">+E21/D21*100</f>
        <v>57.5581395348837</v>
      </c>
    </row>
    <row r="22" customFormat="false" ht="18" hidden="false" customHeight="true" outlineLevel="0" collapsed="false">
      <c r="A22" s="25" t="s">
        <v>27</v>
      </c>
      <c r="B22" s="26" t="n">
        <v>209</v>
      </c>
      <c r="C22" s="27" t="n">
        <v>79</v>
      </c>
      <c r="D22" s="26" t="n">
        <v>59</v>
      </c>
      <c r="E22" s="33" t="n">
        <v>57</v>
      </c>
      <c r="F22" s="29" t="n">
        <f aca="false">+E22-C22</f>
        <v>-22</v>
      </c>
      <c r="G22" s="30" t="n">
        <f aca="false">+E22-D22</f>
        <v>-2</v>
      </c>
      <c r="H22" s="31" t="n">
        <f aca="false">+E22/B22*100</f>
        <v>27.2727272727273</v>
      </c>
      <c r="I22" s="31" t="n">
        <f aca="false">+E22/C22*100</f>
        <v>72.1518987341772</v>
      </c>
      <c r="J22" s="34" t="n">
        <f aca="false">+E22/D22*100</f>
        <v>96.6101694915254</v>
      </c>
    </row>
    <row r="23" customFormat="false" ht="18" hidden="false" customHeight="true" outlineLevel="0" collapsed="false">
      <c r="A23" s="25" t="s">
        <v>28</v>
      </c>
      <c r="B23" s="26" t="n">
        <v>438</v>
      </c>
      <c r="C23" s="27" t="n">
        <v>166</v>
      </c>
      <c r="D23" s="26" t="n">
        <v>144</v>
      </c>
      <c r="E23" s="33" t="n">
        <v>153</v>
      </c>
      <c r="F23" s="29" t="n">
        <f aca="false">+E23-C23</f>
        <v>-13</v>
      </c>
      <c r="G23" s="30" t="n">
        <f aca="false">+E23-D23</f>
        <v>9</v>
      </c>
      <c r="H23" s="31" t="n">
        <f aca="false">+E23/B23*100</f>
        <v>34.9315068493151</v>
      </c>
      <c r="I23" s="31" t="n">
        <f aca="false">+E23/C23*100</f>
        <v>92.1686746987952</v>
      </c>
      <c r="J23" s="34" t="n">
        <f aca="false">+E23/D23*100</f>
        <v>106.25</v>
      </c>
    </row>
    <row r="24" customFormat="false" ht="18" hidden="false" customHeight="true" outlineLevel="0" collapsed="false">
      <c r="A24" s="25" t="s">
        <v>29</v>
      </c>
      <c r="B24" s="26" t="n">
        <v>807</v>
      </c>
      <c r="C24" s="27" t="n">
        <v>305</v>
      </c>
      <c r="D24" s="26" t="n">
        <v>229</v>
      </c>
      <c r="E24" s="33" t="n">
        <v>317</v>
      </c>
      <c r="F24" s="29" t="n">
        <f aca="false">+E24-C24</f>
        <v>12</v>
      </c>
      <c r="G24" s="30" t="n">
        <f aca="false">+E24-D24</f>
        <v>88</v>
      </c>
      <c r="H24" s="31" t="n">
        <f aca="false">+E24/B24*100</f>
        <v>39.2812887236679</v>
      </c>
      <c r="I24" s="31" t="n">
        <f aca="false">+E24/C24*100</f>
        <v>103.934426229508</v>
      </c>
      <c r="J24" s="34" t="n">
        <f aca="false">+E24/D24*100</f>
        <v>138.427947598253</v>
      </c>
    </row>
    <row r="25" customFormat="false" ht="18" hidden="false" customHeight="true" outlineLevel="0" collapsed="false">
      <c r="A25" s="25" t="s">
        <v>30</v>
      </c>
      <c r="B25" s="26" t="n">
        <v>234</v>
      </c>
      <c r="C25" s="27" t="n">
        <v>92</v>
      </c>
      <c r="D25" s="26" t="n">
        <v>101</v>
      </c>
      <c r="E25" s="33" t="n">
        <v>82</v>
      </c>
      <c r="F25" s="29" t="n">
        <f aca="false">+E25-C25</f>
        <v>-10</v>
      </c>
      <c r="G25" s="30" t="n">
        <f aca="false">+E25-D25</f>
        <v>-19</v>
      </c>
      <c r="H25" s="31" t="n">
        <f aca="false">+E25/B25*100</f>
        <v>35.042735042735</v>
      </c>
      <c r="I25" s="31" t="n">
        <f aca="false">+E25/C25*100</f>
        <v>89.1304347826087</v>
      </c>
      <c r="J25" s="34" t="n">
        <f aca="false">+E25/D25*100</f>
        <v>81.1881188118812</v>
      </c>
    </row>
    <row r="26" customFormat="false" ht="18" hidden="false" customHeight="true" outlineLevel="0" collapsed="false">
      <c r="A26" s="25" t="s">
        <v>31</v>
      </c>
      <c r="B26" s="26" t="n">
        <v>175</v>
      </c>
      <c r="C26" s="27" t="n">
        <v>66</v>
      </c>
      <c r="D26" s="26" t="n">
        <v>55</v>
      </c>
      <c r="E26" s="33" t="n">
        <v>153</v>
      </c>
      <c r="F26" s="29" t="n">
        <f aca="false">+E26-C26</f>
        <v>87</v>
      </c>
      <c r="G26" s="30" t="n">
        <f aca="false">+E26-D26</f>
        <v>98</v>
      </c>
      <c r="H26" s="31" t="n">
        <f aca="false">+E26/B26*100</f>
        <v>87.4285714285714</v>
      </c>
      <c r="I26" s="31" t="n">
        <f aca="false">+E26/C26*100</f>
        <v>231.818181818182</v>
      </c>
      <c r="J26" s="34" t="n">
        <f aca="false">+E26/D26*100</f>
        <v>278.181818181818</v>
      </c>
    </row>
    <row r="27" customFormat="false" ht="18" hidden="false" customHeight="true" outlineLevel="0" collapsed="false">
      <c r="A27" s="25" t="s">
        <v>32</v>
      </c>
      <c r="B27" s="26" t="n">
        <v>383</v>
      </c>
      <c r="C27" s="27" t="n">
        <v>145</v>
      </c>
      <c r="D27" s="26" t="n">
        <v>102</v>
      </c>
      <c r="E27" s="33" t="n">
        <v>118</v>
      </c>
      <c r="F27" s="29" t="n">
        <f aca="false">+E27-C27</f>
        <v>-27</v>
      </c>
      <c r="G27" s="30" t="n">
        <f aca="false">+E27-D27</f>
        <v>16</v>
      </c>
      <c r="H27" s="31" t="n">
        <f aca="false">+E27/B27*100</f>
        <v>30.8093994778068</v>
      </c>
      <c r="I27" s="31" t="n">
        <f aca="false">+E27/C27*100</f>
        <v>81.3793103448276</v>
      </c>
      <c r="J27" s="34" t="n">
        <f aca="false">+E27/D27*100</f>
        <v>115.686274509804</v>
      </c>
    </row>
    <row r="28" customFormat="false" ht="18" hidden="false" customHeight="true" outlineLevel="0" collapsed="false">
      <c r="A28" s="25" t="s">
        <v>33</v>
      </c>
      <c r="B28" s="26" t="n">
        <v>567</v>
      </c>
      <c r="C28" s="27" t="n">
        <v>213</v>
      </c>
      <c r="D28" s="26" t="n">
        <v>131</v>
      </c>
      <c r="E28" s="33" t="n">
        <v>152</v>
      </c>
      <c r="F28" s="29" t="n">
        <f aca="false">+E28-C28</f>
        <v>-61</v>
      </c>
      <c r="G28" s="30" t="n">
        <f aca="false">+E28-D28</f>
        <v>21</v>
      </c>
      <c r="H28" s="31" t="n">
        <f aca="false">+E28/B28*100</f>
        <v>26.8077601410935</v>
      </c>
      <c r="I28" s="31" t="n">
        <f aca="false">+E28/C28*100</f>
        <v>71.3615023474178</v>
      </c>
      <c r="J28" s="34" t="n">
        <f aca="false">+E28/D28*100</f>
        <v>116.030534351145</v>
      </c>
    </row>
    <row r="29" customFormat="false" ht="18" hidden="false" customHeight="true" outlineLevel="0" collapsed="false">
      <c r="A29" s="25" t="s">
        <v>34</v>
      </c>
      <c r="B29" s="26" t="n">
        <v>1085</v>
      </c>
      <c r="C29" s="27" t="n">
        <v>410</v>
      </c>
      <c r="D29" s="26" t="n">
        <v>415</v>
      </c>
      <c r="E29" s="33" t="n">
        <v>415</v>
      </c>
      <c r="F29" s="29" t="n">
        <f aca="false">+E29-C29</f>
        <v>5</v>
      </c>
      <c r="G29" s="30" t="n">
        <f aca="false">+E29-D29</f>
        <v>0</v>
      </c>
      <c r="H29" s="31" t="n">
        <f aca="false">+E29/B29*100</f>
        <v>38.2488479262673</v>
      </c>
      <c r="I29" s="31" t="n">
        <f aca="false">+E29/C29*100</f>
        <v>101.219512195122</v>
      </c>
      <c r="J29" s="34" t="n">
        <f aca="false">+E29/D29*100</f>
        <v>100</v>
      </c>
    </row>
    <row r="30" customFormat="false" ht="18" hidden="false" customHeight="true" outlineLevel="0" collapsed="false">
      <c r="A30" s="25" t="s">
        <v>35</v>
      </c>
      <c r="B30" s="26" t="n">
        <v>1139</v>
      </c>
      <c r="C30" s="27" t="n">
        <v>420</v>
      </c>
      <c r="D30" s="26" t="n">
        <v>252</v>
      </c>
      <c r="E30" s="33" t="n">
        <v>372</v>
      </c>
      <c r="F30" s="29" t="n">
        <f aca="false">+E30-C30</f>
        <v>-48</v>
      </c>
      <c r="G30" s="30" t="n">
        <f aca="false">+E30-D30</f>
        <v>120</v>
      </c>
      <c r="H30" s="31" t="n">
        <f aca="false">+E30/B30*100</f>
        <v>32.6602282704126</v>
      </c>
      <c r="I30" s="31" t="n">
        <f aca="false">+E30/C30*100</f>
        <v>88.5714285714286</v>
      </c>
      <c r="J30" s="34" t="n">
        <f aca="false">+E30/D30*100</f>
        <v>147.619047619048</v>
      </c>
    </row>
    <row r="31" customFormat="false" ht="18" hidden="false" customHeight="true" outlineLevel="0" collapsed="false">
      <c r="A31" s="25" t="s">
        <v>36</v>
      </c>
      <c r="B31" s="26" t="n">
        <v>89</v>
      </c>
      <c r="C31" s="27" t="n">
        <v>34</v>
      </c>
      <c r="D31" s="26" t="n">
        <v>44</v>
      </c>
      <c r="E31" s="33" t="n">
        <v>67</v>
      </c>
      <c r="F31" s="29" t="n">
        <f aca="false">+E31-C31</f>
        <v>33</v>
      </c>
      <c r="G31" s="30" t="n">
        <f aca="false">+E31-D31</f>
        <v>23</v>
      </c>
      <c r="H31" s="31" t="n">
        <f aca="false">+E31/B31*100</f>
        <v>75.2808988764045</v>
      </c>
      <c r="I31" s="31" t="n">
        <f aca="false">+E31/C31*100</f>
        <v>197.058823529412</v>
      </c>
      <c r="J31" s="34" t="n">
        <f aca="false">+E31/D31*100</f>
        <v>152.272727272727</v>
      </c>
    </row>
    <row r="32" customFormat="false" ht="18" hidden="false" customHeight="true" outlineLevel="0" collapsed="false">
      <c r="A32" s="25" t="s">
        <v>37</v>
      </c>
      <c r="B32" s="26" t="n">
        <v>358</v>
      </c>
      <c r="C32" s="27" t="n">
        <v>132</v>
      </c>
      <c r="D32" s="26" t="n">
        <v>92</v>
      </c>
      <c r="E32" s="33" t="n">
        <v>162</v>
      </c>
      <c r="F32" s="29" t="n">
        <f aca="false">+E32-C32</f>
        <v>30</v>
      </c>
      <c r="G32" s="30" t="n">
        <f aca="false">+E32-D32</f>
        <v>70</v>
      </c>
      <c r="H32" s="31" t="n">
        <f aca="false">+E32/B32*100</f>
        <v>45.2513966480447</v>
      </c>
      <c r="I32" s="31" t="n">
        <f aca="false">+E32/C32*100</f>
        <v>122.727272727273</v>
      </c>
      <c r="J32" s="34" t="n">
        <f aca="false">+E32/D32*100</f>
        <v>176.086956521739</v>
      </c>
    </row>
    <row r="33" customFormat="false" ht="18" hidden="false" customHeight="true" outlineLevel="0" collapsed="false">
      <c r="A33" s="25" t="s">
        <v>38</v>
      </c>
      <c r="B33" s="26" t="n">
        <v>450</v>
      </c>
      <c r="C33" s="27" t="n">
        <v>168</v>
      </c>
      <c r="D33" s="26" t="n">
        <v>171</v>
      </c>
      <c r="E33" s="33" t="n">
        <v>134</v>
      </c>
      <c r="F33" s="29" t="n">
        <f aca="false">+E33-C33</f>
        <v>-34</v>
      </c>
      <c r="G33" s="30" t="n">
        <f aca="false">+E33-D33</f>
        <v>-37</v>
      </c>
      <c r="H33" s="31" t="n">
        <f aca="false">+E33/B33*100</f>
        <v>29.7777777777778</v>
      </c>
      <c r="I33" s="31" t="n">
        <f aca="false">+E33/C33*100</f>
        <v>79.7619047619048</v>
      </c>
      <c r="J33" s="34" t="n">
        <f aca="false">+E33/D33*100</f>
        <v>78.3625730994152</v>
      </c>
    </row>
    <row r="34" customFormat="false" ht="18" hidden="false" customHeight="true" outlineLevel="0" collapsed="false">
      <c r="A34" s="25" t="s">
        <v>39</v>
      </c>
      <c r="B34" s="26" t="n">
        <v>263</v>
      </c>
      <c r="C34" s="27" t="n">
        <v>99</v>
      </c>
      <c r="D34" s="26" t="n">
        <v>91</v>
      </c>
      <c r="E34" s="33" t="n">
        <v>137</v>
      </c>
      <c r="F34" s="29" t="n">
        <f aca="false">+E34-C34</f>
        <v>38</v>
      </c>
      <c r="G34" s="30" t="n">
        <f aca="false">+E34-D34</f>
        <v>46</v>
      </c>
      <c r="H34" s="31" t="n">
        <f aca="false">+E34/B34*100</f>
        <v>52.0912547528517</v>
      </c>
      <c r="I34" s="31" t="n">
        <f aca="false">+E34/C34*100</f>
        <v>138.383838383838</v>
      </c>
      <c r="J34" s="34" t="n">
        <f aca="false">+E34/D34*100</f>
        <v>150.549450549451</v>
      </c>
    </row>
    <row r="35" customFormat="false" ht="18" hidden="false" customHeight="true" outlineLevel="0" collapsed="false">
      <c r="A35" s="25" t="s">
        <v>40</v>
      </c>
      <c r="B35" s="26" t="n">
        <v>533</v>
      </c>
      <c r="C35" s="27" t="n">
        <v>201</v>
      </c>
      <c r="D35" s="26" t="n">
        <v>202</v>
      </c>
      <c r="E35" s="33" t="n">
        <v>306</v>
      </c>
      <c r="F35" s="29" t="n">
        <f aca="false">+E35-C35</f>
        <v>105</v>
      </c>
      <c r="G35" s="30" t="n">
        <f aca="false">+E35-D35</f>
        <v>104</v>
      </c>
      <c r="H35" s="31" t="n">
        <f aca="false">+E35/B35*100</f>
        <v>57.4108818011257</v>
      </c>
      <c r="I35" s="31" t="n">
        <f aca="false">+E35/C35*100</f>
        <v>152.238805970149</v>
      </c>
      <c r="J35" s="34" t="n">
        <f aca="false">+E35/D35*100</f>
        <v>151.485148514852</v>
      </c>
    </row>
    <row r="36" customFormat="false" ht="18" hidden="false" customHeight="true" outlineLevel="0" collapsed="false">
      <c r="A36" s="25" t="s">
        <v>41</v>
      </c>
      <c r="B36" s="26" t="n">
        <v>529</v>
      </c>
      <c r="C36" s="27" t="n">
        <v>195</v>
      </c>
      <c r="D36" s="26" t="n">
        <v>223</v>
      </c>
      <c r="E36" s="33" t="n">
        <v>59</v>
      </c>
      <c r="F36" s="29" t="n">
        <f aca="false">+E36-C36</f>
        <v>-136</v>
      </c>
      <c r="G36" s="30" t="n">
        <f aca="false">+E36-D36</f>
        <v>-164</v>
      </c>
      <c r="H36" s="31" t="n">
        <f aca="false">+E36/B36*100</f>
        <v>11.1531190926276</v>
      </c>
      <c r="I36" s="31" t="n">
        <f aca="false">+E36/C36*100</f>
        <v>30.2564102564103</v>
      </c>
      <c r="J36" s="34" t="n">
        <f aca="false">+E36/D36*100</f>
        <v>26.457399103139</v>
      </c>
    </row>
    <row r="37" customFormat="false" ht="18" hidden="false" customHeight="true" outlineLevel="0" collapsed="false">
      <c r="A37" s="25" t="s">
        <v>42</v>
      </c>
      <c r="B37" s="26" t="n">
        <v>404</v>
      </c>
      <c r="C37" s="27" t="n">
        <v>152</v>
      </c>
      <c r="D37" s="26" t="n">
        <v>177</v>
      </c>
      <c r="E37" s="33" t="n">
        <v>405</v>
      </c>
      <c r="F37" s="29" t="n">
        <f aca="false">+E37-C37</f>
        <v>253</v>
      </c>
      <c r="G37" s="30" t="n">
        <f aca="false">+E37-D37</f>
        <v>228</v>
      </c>
      <c r="H37" s="31" t="n">
        <f aca="false">+E37/B37*100</f>
        <v>100.247524752475</v>
      </c>
      <c r="I37" s="31" t="n">
        <f aca="false">+E37/C37*100</f>
        <v>266.447368421053</v>
      </c>
      <c r="J37" s="34" t="n">
        <f aca="false">+E37/D37*100</f>
        <v>228.813559322034</v>
      </c>
    </row>
    <row r="38" customFormat="false" ht="18" hidden="false" customHeight="true" outlineLevel="0" collapsed="false">
      <c r="A38" s="25" t="s">
        <v>43</v>
      </c>
      <c r="B38" s="26" t="n">
        <v>768</v>
      </c>
      <c r="C38" s="27" t="n">
        <v>292</v>
      </c>
      <c r="D38" s="26" t="n">
        <v>268</v>
      </c>
      <c r="E38" s="33" t="n">
        <v>249</v>
      </c>
      <c r="F38" s="29" t="n">
        <f aca="false">+E38-C38</f>
        <v>-43</v>
      </c>
      <c r="G38" s="30" t="n">
        <f aca="false">+E38-D38</f>
        <v>-19</v>
      </c>
      <c r="H38" s="31" t="n">
        <f aca="false">+E38/B38*100</f>
        <v>32.421875</v>
      </c>
      <c r="I38" s="31" t="n">
        <f aca="false">+E38/C38*100</f>
        <v>85.2739726027397</v>
      </c>
      <c r="J38" s="34" t="n">
        <f aca="false">+E38/D38*100</f>
        <v>92.910447761194</v>
      </c>
    </row>
    <row r="39" customFormat="false" ht="18" hidden="false" customHeight="true" outlineLevel="0" collapsed="false">
      <c r="A39" s="25" t="s">
        <v>44</v>
      </c>
      <c r="B39" s="26" t="n">
        <v>117</v>
      </c>
      <c r="C39" s="27" t="n">
        <v>45</v>
      </c>
      <c r="D39" s="26" t="n">
        <v>61</v>
      </c>
      <c r="E39" s="33" t="n">
        <v>33</v>
      </c>
      <c r="F39" s="29" t="n">
        <f aca="false">+E39-C39</f>
        <v>-12</v>
      </c>
      <c r="G39" s="30" t="n">
        <f aca="false">+E39-D39</f>
        <v>-28</v>
      </c>
      <c r="H39" s="31" t="n">
        <f aca="false">+E39/B39*100</f>
        <v>28.2051282051282</v>
      </c>
      <c r="I39" s="31" t="n">
        <f aca="false">+E39/C39*100</f>
        <v>73.3333333333333</v>
      </c>
      <c r="J39" s="34" t="n">
        <f aca="false">+E39/D39*100</f>
        <v>54.0983606557377</v>
      </c>
    </row>
    <row r="40" customFormat="false" ht="18" hidden="false" customHeight="true" outlineLevel="0" collapsed="false">
      <c r="A40" s="25" t="s">
        <v>45</v>
      </c>
      <c r="B40" s="26" t="n">
        <v>205</v>
      </c>
      <c r="C40" s="27" t="n">
        <v>77</v>
      </c>
      <c r="D40" s="26" t="n">
        <v>114</v>
      </c>
      <c r="E40" s="33" t="n">
        <v>238</v>
      </c>
      <c r="F40" s="29" t="n">
        <f aca="false">+E40-C40</f>
        <v>161</v>
      </c>
      <c r="G40" s="30" t="n">
        <f aca="false">+E40-D40</f>
        <v>124</v>
      </c>
      <c r="H40" s="31" t="n">
        <f aca="false">+E40/B40*100</f>
        <v>116.09756097561</v>
      </c>
      <c r="I40" s="31" t="n">
        <f aca="false">+E40/C40*100</f>
        <v>309.090909090909</v>
      </c>
      <c r="J40" s="34" t="n">
        <f aca="false">+E40/D40*100</f>
        <v>208.771929824561</v>
      </c>
    </row>
    <row r="41" customFormat="false" ht="18" hidden="false" customHeight="true" outlineLevel="0" collapsed="false">
      <c r="A41" s="25" t="s">
        <v>46</v>
      </c>
      <c r="B41" s="26" t="n">
        <v>217</v>
      </c>
      <c r="C41" s="27" t="n">
        <v>82</v>
      </c>
      <c r="D41" s="26" t="n">
        <v>153</v>
      </c>
      <c r="E41" s="33" t="n">
        <v>103</v>
      </c>
      <c r="F41" s="29" t="n">
        <f aca="false">+E41-C41</f>
        <v>21</v>
      </c>
      <c r="G41" s="30" t="n">
        <f aca="false">+E41-D41</f>
        <v>-50</v>
      </c>
      <c r="H41" s="31" t="n">
        <f aca="false">+E41/B41*100</f>
        <v>47.4654377880184</v>
      </c>
      <c r="I41" s="31" t="n">
        <f aca="false">+E41/C41*100</f>
        <v>125.609756097561</v>
      </c>
      <c r="J41" s="34" t="n">
        <f aca="false">+E41/D41*100</f>
        <v>67.3202614379085</v>
      </c>
    </row>
    <row r="42" customFormat="false" ht="18" hidden="false" customHeight="true" outlineLevel="0" collapsed="false">
      <c r="A42" s="25" t="s">
        <v>47</v>
      </c>
      <c r="B42" s="26" t="n">
        <v>1349</v>
      </c>
      <c r="C42" s="27" t="n">
        <v>518</v>
      </c>
      <c r="D42" s="26" t="n">
        <v>577</v>
      </c>
      <c r="E42" s="33" t="n">
        <v>736</v>
      </c>
      <c r="F42" s="29" t="n">
        <f aca="false">+E42-C42</f>
        <v>218</v>
      </c>
      <c r="G42" s="30" t="n">
        <f aca="false">+E42-D42</f>
        <v>159</v>
      </c>
      <c r="H42" s="31" t="n">
        <f aca="false">+E42/B42*100</f>
        <v>54.5589325426242</v>
      </c>
      <c r="I42" s="31" t="n">
        <f aca="false">+E42/C42*100</f>
        <v>142.084942084942</v>
      </c>
      <c r="J42" s="34" t="n">
        <f aca="false">+E42/D42*100</f>
        <v>127.556325823224</v>
      </c>
    </row>
    <row r="43" customFormat="false" ht="18" hidden="false" customHeight="true" outlineLevel="0" collapsed="false">
      <c r="A43" s="25" t="s">
        <v>48</v>
      </c>
      <c r="B43" s="26" t="n">
        <v>101</v>
      </c>
      <c r="C43" s="27" t="n">
        <v>39</v>
      </c>
      <c r="D43" s="26" t="n">
        <v>22</v>
      </c>
      <c r="E43" s="33" t="n">
        <v>38</v>
      </c>
      <c r="F43" s="29" t="n">
        <f aca="false">+E43-C43</f>
        <v>-1</v>
      </c>
      <c r="G43" s="30" t="n">
        <f aca="false">+E43-D43</f>
        <v>16</v>
      </c>
      <c r="H43" s="31" t="n">
        <f aca="false">+E43/B43*100</f>
        <v>37.6237623762376</v>
      </c>
      <c r="I43" s="31" t="n">
        <f aca="false">+E43/C43*100</f>
        <v>97.4358974358974</v>
      </c>
      <c r="J43" s="34" t="n">
        <f aca="false">+E43/D43*100</f>
        <v>172.727272727273</v>
      </c>
    </row>
    <row r="44" customFormat="false" ht="18" hidden="false" customHeight="true" outlineLevel="0" collapsed="false">
      <c r="A44" s="25" t="s">
        <v>49</v>
      </c>
      <c r="B44" s="26" t="n">
        <v>484</v>
      </c>
      <c r="C44" s="27" t="n">
        <v>183</v>
      </c>
      <c r="D44" s="26" t="n">
        <v>188</v>
      </c>
      <c r="E44" s="33" t="n">
        <v>394</v>
      </c>
      <c r="F44" s="29" t="n">
        <f aca="false">+E44-C44</f>
        <v>211</v>
      </c>
      <c r="G44" s="30" t="n">
        <f aca="false">+E44-D44</f>
        <v>206</v>
      </c>
      <c r="H44" s="31" t="n">
        <f aca="false">+E44/B44*100</f>
        <v>81.4049586776859</v>
      </c>
      <c r="I44" s="31" t="n">
        <f aca="false">+E44/C44*100</f>
        <v>215.300546448087</v>
      </c>
      <c r="J44" s="34" t="n">
        <f aca="false">+E44/D44*100</f>
        <v>209.574468085106</v>
      </c>
    </row>
    <row r="45" customFormat="false" ht="18" hidden="false" customHeight="true" outlineLevel="0" collapsed="false">
      <c r="A45" s="25" t="s">
        <v>50</v>
      </c>
      <c r="B45" s="26" t="n">
        <v>599</v>
      </c>
      <c r="C45" s="27" t="n">
        <v>221</v>
      </c>
      <c r="D45" s="26" t="n">
        <v>198</v>
      </c>
      <c r="E45" s="33" t="n">
        <v>205</v>
      </c>
      <c r="F45" s="29" t="n">
        <f aca="false">+E45-C45</f>
        <v>-16</v>
      </c>
      <c r="G45" s="30" t="n">
        <f aca="false">+E45-D45</f>
        <v>7</v>
      </c>
      <c r="H45" s="31" t="n">
        <f aca="false">+E45/B45*100</f>
        <v>34.2237061769616</v>
      </c>
      <c r="I45" s="31" t="n">
        <f aca="false">+E45/C45*100</f>
        <v>92.7601809954751</v>
      </c>
      <c r="J45" s="34" t="n">
        <f aca="false">+E45/D45*100</f>
        <v>103.535353535354</v>
      </c>
    </row>
    <row r="46" customFormat="false" ht="18" hidden="false" customHeight="true" outlineLevel="0" collapsed="false">
      <c r="A46" s="25" t="s">
        <v>51</v>
      </c>
      <c r="B46" s="26" t="n">
        <v>707</v>
      </c>
      <c r="C46" s="27" t="n">
        <v>263</v>
      </c>
      <c r="D46" s="26" t="n">
        <v>244</v>
      </c>
      <c r="E46" s="33" t="n">
        <v>355</v>
      </c>
      <c r="F46" s="29" t="n">
        <f aca="false">+E46-C46</f>
        <v>92</v>
      </c>
      <c r="G46" s="30" t="n">
        <f aca="false">+E46-D46</f>
        <v>111</v>
      </c>
      <c r="H46" s="31" t="n">
        <f aca="false">+E46/B46*100</f>
        <v>50.2121640735502</v>
      </c>
      <c r="I46" s="31" t="n">
        <f aca="false">+E46/C46*100</f>
        <v>134.980988593156</v>
      </c>
      <c r="J46" s="34" t="n">
        <f aca="false">+E46/D46*100</f>
        <v>145.491803278689</v>
      </c>
    </row>
    <row r="47" customFormat="false" ht="18" hidden="false" customHeight="true" outlineLevel="0" collapsed="false">
      <c r="A47" s="25" t="s">
        <v>52</v>
      </c>
      <c r="B47" s="26" t="n">
        <v>172</v>
      </c>
      <c r="C47" s="27" t="n">
        <v>64</v>
      </c>
      <c r="D47" s="26" t="n">
        <v>70</v>
      </c>
      <c r="E47" s="33" t="n">
        <v>56</v>
      </c>
      <c r="F47" s="29" t="n">
        <f aca="false">+E47-C47</f>
        <v>-8</v>
      </c>
      <c r="G47" s="30" t="n">
        <f aca="false">+E47-D47</f>
        <v>-14</v>
      </c>
      <c r="H47" s="31" t="n">
        <f aca="false">+E47/B47*100</f>
        <v>32.5581395348837</v>
      </c>
      <c r="I47" s="31" t="n">
        <f aca="false">+E47/C47*100</f>
        <v>87.5</v>
      </c>
      <c r="J47" s="34" t="n">
        <f aca="false">+E47/D47*100</f>
        <v>80</v>
      </c>
    </row>
    <row r="48" customFormat="false" ht="18" hidden="false" customHeight="true" outlineLevel="0" collapsed="false">
      <c r="A48" s="35" t="s">
        <v>53</v>
      </c>
      <c r="B48" s="36" t="n">
        <f aca="false">SUM(B11:B47)</f>
        <v>20892</v>
      </c>
      <c r="C48" s="36" t="n">
        <f aca="false">SUM(C11:C47)</f>
        <v>7869</v>
      </c>
      <c r="D48" s="36" t="n">
        <f aca="false">SUM(D11:D47)</f>
        <v>7179</v>
      </c>
      <c r="E48" s="36" t="n">
        <f aca="false">SUM(E11:E47)</f>
        <v>8511</v>
      </c>
      <c r="F48" s="36" t="n">
        <f aca="false">SUM(F11:F47)</f>
        <v>642</v>
      </c>
      <c r="G48" s="36" t="n">
        <f aca="false">SUM(G11:G47)</f>
        <v>1332</v>
      </c>
      <c r="H48" s="39" t="n">
        <f aca="false">+E48/B48*100</f>
        <v>40.7380815623205</v>
      </c>
      <c r="I48" s="39" t="n">
        <f aca="false">+E48/C48*100</f>
        <v>108.158597026306</v>
      </c>
      <c r="J48" s="39" t="n">
        <f aca="false">+E48/D48*100</f>
        <v>118.554116172169</v>
      </c>
    </row>
    <row r="49" customFormat="false" ht="18" hidden="false" customHeight="true" outlineLevel="0" collapsed="false">
      <c r="A49" s="40" t="s">
        <v>59</v>
      </c>
      <c r="B49" s="41" t="n">
        <v>21041</v>
      </c>
      <c r="C49" s="41" t="n">
        <v>8654</v>
      </c>
      <c r="D49" s="41" t="n">
        <v>8542</v>
      </c>
      <c r="E49" s="41" t="n">
        <f aca="false">9117+136</f>
        <v>9253</v>
      </c>
      <c r="F49" s="37" t="n">
        <f aca="false">+E49-C49</f>
        <v>599</v>
      </c>
      <c r="G49" s="38" t="n">
        <f aca="false">+E49-D49</f>
        <v>711</v>
      </c>
      <c r="H49" s="39" t="n">
        <f aca="false">+E49/B49*100</f>
        <v>43.9760467658381</v>
      </c>
      <c r="I49" s="39" t="n">
        <f aca="false">+E49/C49*100</f>
        <v>106.921654726138</v>
      </c>
      <c r="J49" s="34" t="n">
        <f aca="false">+E49/D49*100</f>
        <v>108.323577616483</v>
      </c>
    </row>
    <row r="50" customFormat="false" ht="18" hidden="false" customHeight="true" outlineLevel="0" collapsed="false">
      <c r="A50" s="40" t="s">
        <v>60</v>
      </c>
      <c r="B50" s="41" t="n">
        <v>2091</v>
      </c>
      <c r="C50" s="41" t="n">
        <v>829</v>
      </c>
      <c r="D50" s="41" t="n">
        <v>766</v>
      </c>
      <c r="E50" s="41" t="n">
        <v>904</v>
      </c>
      <c r="F50" s="29" t="n">
        <f aca="false">+E50-C50</f>
        <v>75</v>
      </c>
      <c r="G50" s="30" t="n">
        <f aca="false">+E50-D50</f>
        <v>138</v>
      </c>
      <c r="H50" s="31" t="n">
        <f aca="false">+E50/B50*100</f>
        <v>43.2329029172645</v>
      </c>
      <c r="I50" s="31" t="n">
        <f aca="false">+E50/C50*100</f>
        <v>109.047044632087</v>
      </c>
      <c r="J50" s="39" t="n">
        <f aca="false">+E50/D50*100</f>
        <v>118.015665796345</v>
      </c>
    </row>
    <row r="51" customFormat="false" ht="18" hidden="false" customHeight="true" outlineLevel="0" collapsed="false">
      <c r="A51" s="40" t="s">
        <v>54</v>
      </c>
      <c r="B51" s="43" t="n">
        <v>0</v>
      </c>
      <c r="C51" s="43" t="n">
        <v>0</v>
      </c>
      <c r="D51" s="43" t="n">
        <v>-12</v>
      </c>
      <c r="E51" s="43" t="n">
        <v>-45</v>
      </c>
      <c r="F51" s="37" t="n">
        <f aca="false">+E51-C51</f>
        <v>-45</v>
      </c>
      <c r="G51" s="38" t="n">
        <f aca="false">+E51-D51</f>
        <v>-33</v>
      </c>
      <c r="H51" s="46" t="s">
        <v>61</v>
      </c>
      <c r="I51" s="46" t="s">
        <v>61</v>
      </c>
      <c r="J51" s="39" t="n">
        <f aca="false">+E51/D51*100</f>
        <v>375</v>
      </c>
    </row>
    <row r="52" customFormat="false" ht="18" hidden="false" customHeight="true" outlineLevel="0" collapsed="false">
      <c r="A52" s="42" t="s">
        <v>62</v>
      </c>
      <c r="B52" s="47" t="n">
        <f aca="false">SUM(B48:B51)</f>
        <v>44024</v>
      </c>
      <c r="C52" s="47" t="n">
        <f aca="false">SUM(C48:C51)</f>
        <v>17352</v>
      </c>
      <c r="D52" s="47" t="n">
        <f aca="false">SUM(D48:D51)</f>
        <v>16475</v>
      </c>
      <c r="E52" s="47" t="n">
        <f aca="false">SUM(E48:E51)</f>
        <v>18623</v>
      </c>
      <c r="F52" s="37" t="n">
        <f aca="false">+E52-C52</f>
        <v>1271</v>
      </c>
      <c r="G52" s="38" t="n">
        <f aca="false">+E52-D52</f>
        <v>2148</v>
      </c>
      <c r="H52" s="39" t="n">
        <f aca="false">+E52/B52*100</f>
        <v>42.3019262220607</v>
      </c>
      <c r="I52" s="48" t="n">
        <f aca="false">+E52/C52*100</f>
        <v>107.324804057169</v>
      </c>
      <c r="J52" s="39" t="n">
        <f aca="false">+E52/D52*100</f>
        <v>113.037936267071</v>
      </c>
    </row>
  </sheetData>
  <mergeCells count="10">
    <mergeCell ref="A7:A9"/>
    <mergeCell ref="B7:B9"/>
    <mergeCell ref="C7:C9"/>
    <mergeCell ref="D7:E8"/>
    <mergeCell ref="F7:G7"/>
    <mergeCell ref="H7:H9"/>
    <mergeCell ref="I7:I9"/>
    <mergeCell ref="J7:J9"/>
    <mergeCell ref="F8:F9"/>
    <mergeCell ref="G8:G9"/>
  </mergeCells>
  <printOptions headings="false" gridLines="false" gridLinesSet="true" horizontalCentered="false" verticalCentered="false"/>
  <pageMargins left="0.440277777777778" right="0.2" top="0.98402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3" activeCellId="0" sqref="A4:I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23.14"/>
    <col collapsed="false" customWidth="true" hidden="false" outlineLevel="0" max="2" min="2" style="10" width="12.99"/>
    <col collapsed="false" customWidth="true" hidden="false" outlineLevel="0" max="3" min="3" style="10" width="14.14"/>
    <col collapsed="false" customWidth="true" hidden="false" outlineLevel="0" max="9" min="4" style="10" width="12.7"/>
    <col collapsed="false" customWidth="true" hidden="false" outlineLevel="0" max="10" min="10" style="49" width="12.14"/>
    <col collapsed="false" customWidth="false" hidden="false" outlineLevel="0" max="257" min="11" style="10" width="9.14"/>
  </cols>
  <sheetData>
    <row r="3" customFormat="false" ht="12.75" hidden="false" customHeight="false" outlineLevel="0" collapsed="false">
      <c r="A3" s="50" t="s">
        <v>63</v>
      </c>
      <c r="B3" s="50"/>
      <c r="C3" s="50"/>
      <c r="D3" s="50"/>
      <c r="E3" s="50"/>
      <c r="F3" s="50"/>
      <c r="G3" s="50"/>
      <c r="H3" s="50"/>
      <c r="I3" s="51"/>
      <c r="J3" s="52"/>
    </row>
    <row r="4" customFormat="false" ht="18" hidden="false" customHeight="true" outlineLevel="0" collapsed="false">
      <c r="A4" s="10" t="s">
        <v>64</v>
      </c>
      <c r="B4" s="50"/>
      <c r="C4" s="50"/>
      <c r="D4" s="50"/>
      <c r="E4" s="50"/>
      <c r="F4" s="50"/>
      <c r="G4" s="50"/>
      <c r="H4" s="50"/>
      <c r="I4" s="50"/>
      <c r="J4" s="53"/>
    </row>
    <row r="5" customFormat="false" ht="13.5" hidden="false" customHeight="true" outlineLevel="0" collapsed="false">
      <c r="A5" s="10" t="s">
        <v>65</v>
      </c>
    </row>
    <row r="6" customFormat="false" ht="13.5" hidden="false" customHeight="true" outlineLevel="0" collapsed="false"/>
    <row r="7" customFormat="false" ht="13.5" hidden="false" customHeight="true" outlineLevel="0" collapsed="false"/>
    <row r="8" customFormat="false" ht="13.5" hidden="false" customHeight="true" outlineLevel="0" collapsed="false">
      <c r="I8" s="51" t="s">
        <v>66</v>
      </c>
      <c r="J8" s="52"/>
    </row>
    <row r="9" customFormat="false" ht="18.75" hidden="false" customHeight="true" outlineLevel="0" collapsed="false">
      <c r="A9" s="54" t="s">
        <v>3</v>
      </c>
      <c r="B9" s="55" t="s">
        <v>67</v>
      </c>
      <c r="C9" s="55"/>
      <c r="D9" s="55"/>
      <c r="E9" s="55"/>
      <c r="F9" s="55"/>
      <c r="G9" s="55"/>
      <c r="H9" s="55"/>
      <c r="I9" s="55"/>
      <c r="J9" s="56"/>
    </row>
    <row r="10" customFormat="false" ht="18.75" hidden="false" customHeight="true" outlineLevel="0" collapsed="false">
      <c r="A10" s="54"/>
      <c r="B10" s="57" t="s">
        <v>57</v>
      </c>
      <c r="C10" s="57" t="s">
        <v>68</v>
      </c>
      <c r="D10" s="55" t="s">
        <v>69</v>
      </c>
      <c r="E10" s="55"/>
      <c r="F10" s="58" t="s">
        <v>7</v>
      </c>
      <c r="G10" s="58"/>
      <c r="H10" s="59" t="s">
        <v>70</v>
      </c>
      <c r="I10" s="59"/>
      <c r="J10" s="60"/>
    </row>
    <row r="11" customFormat="false" ht="18.75" hidden="false" customHeight="true" outlineLevel="0" collapsed="false">
      <c r="A11" s="54"/>
      <c r="B11" s="57"/>
      <c r="C11" s="57"/>
      <c r="D11" s="55"/>
      <c r="E11" s="55"/>
      <c r="F11" s="18" t="s">
        <v>71</v>
      </c>
      <c r="G11" s="18" t="s">
        <v>12</v>
      </c>
      <c r="H11" s="18" t="s">
        <v>72</v>
      </c>
      <c r="I11" s="18" t="s">
        <v>73</v>
      </c>
      <c r="J11" s="60"/>
    </row>
    <row r="12" customFormat="false" ht="18.75" hidden="false" customHeight="true" outlineLevel="0" collapsed="false">
      <c r="A12" s="54"/>
      <c r="B12" s="57"/>
      <c r="C12" s="57"/>
      <c r="D12" s="55" t="n">
        <v>2010</v>
      </c>
      <c r="E12" s="55" t="n">
        <v>2011</v>
      </c>
      <c r="F12" s="18"/>
      <c r="G12" s="18"/>
      <c r="H12" s="18"/>
      <c r="I12" s="18"/>
      <c r="J12" s="60"/>
    </row>
    <row r="13" customFormat="false" ht="18" hidden="false" customHeight="true" outlineLevel="0" collapsed="false">
      <c r="A13" s="61" t="s">
        <v>15</v>
      </c>
      <c r="B13" s="62" t="n">
        <v>1</v>
      </c>
      <c r="C13" s="62" t="n">
        <v>2</v>
      </c>
      <c r="D13" s="62" t="n">
        <v>3</v>
      </c>
      <c r="E13" s="62" t="n">
        <v>4</v>
      </c>
      <c r="F13" s="62" t="n">
        <v>5</v>
      </c>
      <c r="G13" s="62" t="n">
        <v>6</v>
      </c>
      <c r="H13" s="62" t="n">
        <v>7</v>
      </c>
      <c r="I13" s="62" t="n">
        <v>8</v>
      </c>
      <c r="J13" s="63"/>
    </row>
    <row r="14" customFormat="false" ht="18" hidden="false" customHeight="true" outlineLevel="0" collapsed="false">
      <c r="A14" s="64" t="s">
        <v>16</v>
      </c>
      <c r="B14" s="29" t="n">
        <v>2389</v>
      </c>
      <c r="C14" s="29" t="n">
        <v>851</v>
      </c>
      <c r="D14" s="29" t="n">
        <v>168</v>
      </c>
      <c r="E14" s="29" t="n">
        <v>172</v>
      </c>
      <c r="F14" s="29" t="n">
        <f aca="false">+E14-C14</f>
        <v>-679</v>
      </c>
      <c r="G14" s="31" t="n">
        <f aca="false">+E14-D14</f>
        <v>4</v>
      </c>
      <c r="H14" s="31" t="n">
        <f aca="false">+E14/B14*100</f>
        <v>7.19966513185433</v>
      </c>
      <c r="I14" s="32" t="n">
        <f aca="false">+E14/C14*100</f>
        <v>20.2115158636898</v>
      </c>
      <c r="J14" s="65"/>
    </row>
    <row r="15" customFormat="false" ht="18" hidden="false" customHeight="true" outlineLevel="0" collapsed="false">
      <c r="A15" s="64" t="s">
        <v>17</v>
      </c>
      <c r="B15" s="29" t="n">
        <v>336</v>
      </c>
      <c r="C15" s="29" t="n">
        <v>119</v>
      </c>
      <c r="D15" s="29" t="n">
        <v>9</v>
      </c>
      <c r="E15" s="29" t="n">
        <v>46</v>
      </c>
      <c r="F15" s="29" t="n">
        <f aca="false">+E15-C15</f>
        <v>-73</v>
      </c>
      <c r="G15" s="31" t="n">
        <f aca="false">+E15-D15</f>
        <v>37</v>
      </c>
      <c r="H15" s="31" t="n">
        <f aca="false">+E15/B15*100</f>
        <v>13.6904761904762</v>
      </c>
      <c r="I15" s="34" t="n">
        <f aca="false">+E15/C15*100</f>
        <v>38.655462184874</v>
      </c>
      <c r="J15" s="65"/>
    </row>
    <row r="16" customFormat="false" ht="18" hidden="false" customHeight="true" outlineLevel="0" collapsed="false">
      <c r="A16" s="64" t="s">
        <v>18</v>
      </c>
      <c r="B16" s="29" t="n">
        <v>120</v>
      </c>
      <c r="C16" s="29" t="n">
        <v>43</v>
      </c>
      <c r="D16" s="29" t="n">
        <v>45</v>
      </c>
      <c r="E16" s="29" t="n">
        <v>108</v>
      </c>
      <c r="F16" s="29" t="n">
        <f aca="false">+E16-C16</f>
        <v>65</v>
      </c>
      <c r="G16" s="31" t="n">
        <f aca="false">+E16-D16</f>
        <v>63</v>
      </c>
      <c r="H16" s="31" t="n">
        <f aca="false">+E16/B16*100</f>
        <v>90</v>
      </c>
      <c r="I16" s="66" t="s">
        <v>61</v>
      </c>
      <c r="J16" s="65"/>
    </row>
    <row r="17" customFormat="false" ht="18" hidden="false" customHeight="true" outlineLevel="0" collapsed="false">
      <c r="A17" s="64" t="s">
        <v>19</v>
      </c>
      <c r="B17" s="29" t="n">
        <v>60</v>
      </c>
      <c r="C17" s="29" t="n">
        <v>21</v>
      </c>
      <c r="D17" s="29" t="n">
        <v>59</v>
      </c>
      <c r="E17" s="29" t="n">
        <v>38</v>
      </c>
      <c r="F17" s="29" t="n">
        <f aca="false">+E17-C17</f>
        <v>17</v>
      </c>
      <c r="G17" s="31" t="n">
        <f aca="false">+E17-D17</f>
        <v>-21</v>
      </c>
      <c r="H17" s="31" t="n">
        <f aca="false">+E17/B17*100</f>
        <v>63.3333333333333</v>
      </c>
      <c r="I17" s="34" t="n">
        <f aca="false">+E17/C17*100</f>
        <v>180.952380952381</v>
      </c>
      <c r="J17" s="65"/>
    </row>
    <row r="18" customFormat="false" ht="18" hidden="false" customHeight="true" outlineLevel="0" collapsed="false">
      <c r="A18" s="64" t="s">
        <v>20</v>
      </c>
      <c r="B18" s="29" t="n">
        <v>156</v>
      </c>
      <c r="C18" s="29" t="n">
        <v>56</v>
      </c>
      <c r="D18" s="29" t="n">
        <v>99</v>
      </c>
      <c r="E18" s="29" t="n">
        <v>10</v>
      </c>
      <c r="F18" s="29" t="n">
        <f aca="false">+E18-C18</f>
        <v>-46</v>
      </c>
      <c r="G18" s="31" t="n">
        <f aca="false">+E18-D18</f>
        <v>-89</v>
      </c>
      <c r="H18" s="31" t="n">
        <f aca="false">+E18/B18*100</f>
        <v>6.41025641025641</v>
      </c>
      <c r="I18" s="34" t="n">
        <f aca="false">+E18/C18*100</f>
        <v>17.8571428571429</v>
      </c>
      <c r="J18" s="65"/>
    </row>
    <row r="19" customFormat="false" ht="18" hidden="false" customHeight="true" outlineLevel="0" collapsed="false">
      <c r="A19" s="64" t="s">
        <v>21</v>
      </c>
      <c r="B19" s="29" t="n">
        <v>204</v>
      </c>
      <c r="C19" s="29" t="n">
        <v>73</v>
      </c>
      <c r="D19" s="29" t="n">
        <v>257</v>
      </c>
      <c r="E19" s="29" t="n">
        <v>7</v>
      </c>
      <c r="F19" s="29" t="n">
        <f aca="false">+E19-C19</f>
        <v>-66</v>
      </c>
      <c r="G19" s="31" t="n">
        <f aca="false">+E19-D19</f>
        <v>-250</v>
      </c>
      <c r="H19" s="31" t="n">
        <f aca="false">+E19/B19*100</f>
        <v>3.43137254901961</v>
      </c>
      <c r="I19" s="34" t="n">
        <f aca="false">+E19/C19*100</f>
        <v>9.58904109589041</v>
      </c>
      <c r="J19" s="65"/>
    </row>
    <row r="20" customFormat="false" ht="18" hidden="false" customHeight="true" outlineLevel="0" collapsed="false">
      <c r="A20" s="64" t="s">
        <v>22</v>
      </c>
      <c r="B20" s="29" t="n">
        <v>720</v>
      </c>
      <c r="C20" s="29" t="n">
        <v>256</v>
      </c>
      <c r="D20" s="29" t="n">
        <v>315</v>
      </c>
      <c r="E20" s="29" t="n">
        <v>14</v>
      </c>
      <c r="F20" s="29" t="n">
        <f aca="false">+E20-C20</f>
        <v>-242</v>
      </c>
      <c r="G20" s="31" t="n">
        <f aca="false">+E20-D20</f>
        <v>-301</v>
      </c>
      <c r="H20" s="31" t="n">
        <f aca="false">+E20/B20*100</f>
        <v>1.94444444444444</v>
      </c>
      <c r="I20" s="34" t="n">
        <f aca="false">+E20/C20*100</f>
        <v>5.46875</v>
      </c>
      <c r="J20" s="65"/>
    </row>
    <row r="21" customFormat="false" ht="18" hidden="false" customHeight="true" outlineLevel="0" collapsed="false">
      <c r="A21" s="64" t="s">
        <v>23</v>
      </c>
      <c r="B21" s="29" t="n">
        <v>540</v>
      </c>
      <c r="C21" s="29" t="n">
        <v>193</v>
      </c>
      <c r="D21" s="29" t="n">
        <v>182</v>
      </c>
      <c r="E21" s="29" t="n">
        <v>89</v>
      </c>
      <c r="F21" s="29" t="n">
        <f aca="false">+E21-C21</f>
        <v>-104</v>
      </c>
      <c r="G21" s="31" t="n">
        <f aca="false">+E21-D21</f>
        <v>-93</v>
      </c>
      <c r="H21" s="31" t="n">
        <f aca="false">+E21/B21*100</f>
        <v>16.4814814814815</v>
      </c>
      <c r="I21" s="34" t="n">
        <f aca="false">+E21/C21*100</f>
        <v>46.1139896373057</v>
      </c>
      <c r="J21" s="65"/>
    </row>
    <row r="22" customFormat="false" ht="18" hidden="false" customHeight="true" outlineLevel="0" collapsed="false">
      <c r="A22" s="64" t="s">
        <v>24</v>
      </c>
      <c r="B22" s="29" t="n">
        <v>468</v>
      </c>
      <c r="C22" s="29" t="n">
        <v>166</v>
      </c>
      <c r="D22" s="29" t="n">
        <v>337</v>
      </c>
      <c r="E22" s="29" t="n">
        <v>42</v>
      </c>
      <c r="F22" s="29" t="n">
        <f aca="false">+E22-C22</f>
        <v>-124</v>
      </c>
      <c r="G22" s="31" t="n">
        <f aca="false">+E22-D22</f>
        <v>-295</v>
      </c>
      <c r="H22" s="31" t="n">
        <f aca="false">+E22/B22*100</f>
        <v>8.97435897435897</v>
      </c>
      <c r="I22" s="34" t="n">
        <f aca="false">+E22/C22*100</f>
        <v>25.3012048192771</v>
      </c>
      <c r="J22" s="65"/>
    </row>
    <row r="23" customFormat="false" ht="18" hidden="false" customHeight="true" outlineLevel="0" collapsed="false">
      <c r="A23" s="64" t="s">
        <v>25</v>
      </c>
      <c r="B23" s="29" t="n">
        <v>60</v>
      </c>
      <c r="C23" s="29" t="n">
        <v>21</v>
      </c>
      <c r="D23" s="29" t="n">
        <v>0</v>
      </c>
      <c r="E23" s="29" t="n">
        <v>0</v>
      </c>
      <c r="F23" s="29" t="n">
        <f aca="false">+E23-C23</f>
        <v>-21</v>
      </c>
      <c r="G23" s="31" t="n">
        <f aca="false">+E23-D23</f>
        <v>0</v>
      </c>
      <c r="H23" s="31" t="n">
        <f aca="false">+E23/B23*100</f>
        <v>0</v>
      </c>
      <c r="I23" s="34" t="n">
        <f aca="false">+E23/C23*100</f>
        <v>0</v>
      </c>
      <c r="J23" s="65"/>
    </row>
    <row r="24" customFormat="false" ht="18" hidden="false" customHeight="true" outlineLevel="0" collapsed="false">
      <c r="A24" s="64" t="s">
        <v>26</v>
      </c>
      <c r="B24" s="29" t="n">
        <v>120</v>
      </c>
      <c r="C24" s="29" t="n">
        <v>43</v>
      </c>
      <c r="D24" s="29" t="n">
        <v>3</v>
      </c>
      <c r="E24" s="29" t="n">
        <v>414</v>
      </c>
      <c r="F24" s="29" t="n">
        <f aca="false">+E24-C24</f>
        <v>371</v>
      </c>
      <c r="G24" s="31" t="n">
        <f aca="false">+E24-D24</f>
        <v>411</v>
      </c>
      <c r="H24" s="67" t="s">
        <v>61</v>
      </c>
      <c r="I24" s="66" t="s">
        <v>61</v>
      </c>
      <c r="J24" s="65"/>
    </row>
    <row r="25" customFormat="false" ht="18" hidden="false" customHeight="true" outlineLevel="0" collapsed="false">
      <c r="A25" s="64" t="s">
        <v>27</v>
      </c>
      <c r="B25" s="29" t="n">
        <v>96</v>
      </c>
      <c r="C25" s="29" t="n">
        <v>34</v>
      </c>
      <c r="D25" s="29" t="n">
        <v>26</v>
      </c>
      <c r="E25" s="29" t="n">
        <v>1</v>
      </c>
      <c r="F25" s="29" t="n">
        <f aca="false">+E25-C25</f>
        <v>-33</v>
      </c>
      <c r="G25" s="31" t="n">
        <f aca="false">+E25-D25</f>
        <v>-25</v>
      </c>
      <c r="H25" s="31" t="n">
        <f aca="false">+E25/B25*100</f>
        <v>1.04166666666667</v>
      </c>
      <c r="I25" s="34" t="n">
        <f aca="false">+E25/C25*100</f>
        <v>2.94117647058824</v>
      </c>
      <c r="J25" s="65"/>
    </row>
    <row r="26" customFormat="false" ht="18" hidden="false" customHeight="true" outlineLevel="0" collapsed="false">
      <c r="A26" s="64" t="s">
        <v>28</v>
      </c>
      <c r="B26" s="29" t="n">
        <v>156</v>
      </c>
      <c r="C26" s="29" t="n">
        <v>56</v>
      </c>
      <c r="D26" s="29" t="n">
        <v>89</v>
      </c>
      <c r="E26" s="29" t="n">
        <v>242</v>
      </c>
      <c r="F26" s="29" t="n">
        <f aca="false">+E26-C26</f>
        <v>186</v>
      </c>
      <c r="G26" s="31" t="n">
        <f aca="false">+E26-D26</f>
        <v>153</v>
      </c>
      <c r="H26" s="31" t="n">
        <f aca="false">+E26/B26*100</f>
        <v>155.128205128205</v>
      </c>
      <c r="I26" s="66" t="s">
        <v>61</v>
      </c>
      <c r="J26" s="65"/>
    </row>
    <row r="27" customFormat="false" ht="18" hidden="false" customHeight="true" outlineLevel="0" collapsed="false">
      <c r="A27" s="64" t="s">
        <v>29</v>
      </c>
      <c r="B27" s="29" t="n">
        <v>552</v>
      </c>
      <c r="C27" s="29" t="n">
        <v>195</v>
      </c>
      <c r="D27" s="29" t="n">
        <v>222</v>
      </c>
      <c r="E27" s="29" t="n">
        <v>100</v>
      </c>
      <c r="F27" s="29" t="n">
        <f aca="false">+E27-C27</f>
        <v>-95</v>
      </c>
      <c r="G27" s="31" t="n">
        <f aca="false">+E27-D27</f>
        <v>-122</v>
      </c>
      <c r="H27" s="31" t="n">
        <f aca="false">+E27/B27*100</f>
        <v>18.1159420289855</v>
      </c>
      <c r="I27" s="34" t="n">
        <f aca="false">+E27/C27*100</f>
        <v>51.2820512820513</v>
      </c>
      <c r="J27" s="65"/>
    </row>
    <row r="28" customFormat="false" ht="18" hidden="false" customHeight="true" outlineLevel="0" collapsed="false">
      <c r="A28" s="64" t="s">
        <v>30</v>
      </c>
      <c r="B28" s="29" t="n">
        <v>72</v>
      </c>
      <c r="C28" s="29" t="n">
        <v>26</v>
      </c>
      <c r="D28" s="29" t="n">
        <v>0</v>
      </c>
      <c r="E28" s="29" t="n">
        <v>0</v>
      </c>
      <c r="F28" s="29" t="n">
        <f aca="false">+E28-C28</f>
        <v>-26</v>
      </c>
      <c r="G28" s="31" t="n">
        <f aca="false">+E28-D28</f>
        <v>0</v>
      </c>
      <c r="H28" s="31" t="n">
        <f aca="false">+E28/B28*100</f>
        <v>0</v>
      </c>
      <c r="I28" s="34" t="n">
        <f aca="false">+E28/C28*100</f>
        <v>0</v>
      </c>
      <c r="J28" s="65"/>
    </row>
    <row r="29" customFormat="false" ht="18" hidden="false" customHeight="true" outlineLevel="0" collapsed="false">
      <c r="A29" s="64" t="s">
        <v>31</v>
      </c>
      <c r="B29" s="29" t="n">
        <v>60</v>
      </c>
      <c r="C29" s="29" t="n">
        <v>21</v>
      </c>
      <c r="D29" s="29" t="n">
        <v>47</v>
      </c>
      <c r="E29" s="29" t="n">
        <v>2</v>
      </c>
      <c r="F29" s="29" t="n">
        <f aca="false">+E29-C29</f>
        <v>-19</v>
      </c>
      <c r="G29" s="31" t="n">
        <f aca="false">+E29-D29</f>
        <v>-45</v>
      </c>
      <c r="H29" s="31" t="n">
        <f aca="false">+E29/B29*100</f>
        <v>3.33333333333333</v>
      </c>
      <c r="I29" s="34" t="n">
        <f aca="false">+E29/C29*100</f>
        <v>9.52380952380952</v>
      </c>
      <c r="J29" s="65"/>
    </row>
    <row r="30" customFormat="false" ht="18" hidden="false" customHeight="true" outlineLevel="0" collapsed="false">
      <c r="A30" s="64" t="s">
        <v>32</v>
      </c>
      <c r="B30" s="29" t="n">
        <v>192</v>
      </c>
      <c r="C30" s="29" t="n">
        <v>69</v>
      </c>
      <c r="D30" s="29" t="n">
        <v>139</v>
      </c>
      <c r="E30" s="29" t="n">
        <v>43</v>
      </c>
      <c r="F30" s="29" t="n">
        <f aca="false">+E30-C30</f>
        <v>-26</v>
      </c>
      <c r="G30" s="31" t="n">
        <f aca="false">+E30-D30</f>
        <v>-96</v>
      </c>
      <c r="H30" s="31" t="n">
        <f aca="false">+E30/B30*100</f>
        <v>22.3958333333333</v>
      </c>
      <c r="I30" s="34" t="n">
        <f aca="false">+E30/C30*100</f>
        <v>62.3188405797101</v>
      </c>
      <c r="J30" s="65"/>
    </row>
    <row r="31" customFormat="false" ht="18" hidden="false" customHeight="true" outlineLevel="0" collapsed="false">
      <c r="A31" s="64" t="s">
        <v>33</v>
      </c>
      <c r="B31" s="29" t="n">
        <v>300</v>
      </c>
      <c r="C31" s="29" t="n">
        <v>105</v>
      </c>
      <c r="D31" s="29" t="n">
        <v>20</v>
      </c>
      <c r="E31" s="29" t="n">
        <v>15</v>
      </c>
      <c r="F31" s="29" t="n">
        <f aca="false">+E31-C31</f>
        <v>-90</v>
      </c>
      <c r="G31" s="31" t="n">
        <f aca="false">+E31-D31</f>
        <v>-5</v>
      </c>
      <c r="H31" s="31" t="n">
        <f aca="false">+E31/B31*100</f>
        <v>5</v>
      </c>
      <c r="I31" s="34" t="n">
        <f aca="false">+E31/C31*100</f>
        <v>14.2857142857143</v>
      </c>
      <c r="J31" s="65"/>
    </row>
    <row r="32" customFormat="false" ht="18" hidden="false" customHeight="true" outlineLevel="0" collapsed="false">
      <c r="A32" s="64" t="s">
        <v>34</v>
      </c>
      <c r="B32" s="29" t="n">
        <v>264</v>
      </c>
      <c r="C32" s="29" t="n">
        <v>94</v>
      </c>
      <c r="D32" s="29" t="n">
        <v>120</v>
      </c>
      <c r="E32" s="29" t="n">
        <v>67</v>
      </c>
      <c r="F32" s="29" t="n">
        <f aca="false">+E32-C32</f>
        <v>-27</v>
      </c>
      <c r="G32" s="31" t="n">
        <f aca="false">+E32-D32</f>
        <v>-53</v>
      </c>
      <c r="H32" s="31" t="n">
        <f aca="false">+E32/B32*100</f>
        <v>25.3787878787879</v>
      </c>
      <c r="I32" s="34" t="n">
        <f aca="false">+E32/C32*100</f>
        <v>71.2765957446809</v>
      </c>
      <c r="J32" s="65"/>
    </row>
    <row r="33" customFormat="false" ht="18" hidden="false" customHeight="true" outlineLevel="0" collapsed="false">
      <c r="A33" s="64" t="s">
        <v>35</v>
      </c>
      <c r="B33" s="29" t="n">
        <v>240</v>
      </c>
      <c r="C33" s="29" t="n">
        <v>86</v>
      </c>
      <c r="D33" s="29" t="n">
        <v>195</v>
      </c>
      <c r="E33" s="29" t="n">
        <v>0</v>
      </c>
      <c r="F33" s="29" t="n">
        <f aca="false">+E33-C33</f>
        <v>-86</v>
      </c>
      <c r="G33" s="31" t="n">
        <f aca="false">+E33-D33</f>
        <v>-195</v>
      </c>
      <c r="H33" s="31" t="n">
        <f aca="false">+E33/B33*100</f>
        <v>0</v>
      </c>
      <c r="I33" s="34" t="n">
        <f aca="false">+E33/C33*100</f>
        <v>0</v>
      </c>
      <c r="J33" s="65"/>
    </row>
    <row r="34" customFormat="false" ht="18" hidden="false" customHeight="true" outlineLevel="0" collapsed="false">
      <c r="A34" s="64" t="s">
        <v>36</v>
      </c>
      <c r="B34" s="29" t="n">
        <v>384</v>
      </c>
      <c r="C34" s="29" t="n">
        <v>135</v>
      </c>
      <c r="D34" s="29" t="n">
        <v>94</v>
      </c>
      <c r="E34" s="29" t="n">
        <v>1</v>
      </c>
      <c r="F34" s="29" t="n">
        <f aca="false">+E34-C34</f>
        <v>-134</v>
      </c>
      <c r="G34" s="31" t="n">
        <f aca="false">+E34-D34</f>
        <v>-93</v>
      </c>
      <c r="H34" s="31" t="n">
        <f aca="false">+E34/B34*100</f>
        <v>0.260416666666667</v>
      </c>
      <c r="I34" s="34" t="n">
        <f aca="false">+E34/C34*100</f>
        <v>0.740740740740741</v>
      </c>
      <c r="J34" s="65"/>
    </row>
    <row r="35" customFormat="false" ht="18" hidden="false" customHeight="true" outlineLevel="0" collapsed="false">
      <c r="A35" s="64" t="s">
        <v>37</v>
      </c>
      <c r="B35" s="29" t="n">
        <v>12</v>
      </c>
      <c r="C35" s="29" t="n">
        <v>4</v>
      </c>
      <c r="D35" s="29" t="n">
        <v>0</v>
      </c>
      <c r="E35" s="29" t="n">
        <v>25</v>
      </c>
      <c r="F35" s="29" t="n">
        <f aca="false">+E35-C35</f>
        <v>21</v>
      </c>
      <c r="G35" s="31" t="n">
        <f aca="false">+E35-D35</f>
        <v>25</v>
      </c>
      <c r="H35" s="67" t="s">
        <v>61</v>
      </c>
      <c r="I35" s="66" t="s">
        <v>61</v>
      </c>
      <c r="J35" s="65"/>
    </row>
    <row r="36" customFormat="false" ht="18" hidden="false" customHeight="true" outlineLevel="0" collapsed="false">
      <c r="A36" s="64" t="s">
        <v>38</v>
      </c>
      <c r="B36" s="29" t="n">
        <v>108</v>
      </c>
      <c r="C36" s="29" t="n">
        <v>39</v>
      </c>
      <c r="D36" s="29" t="n">
        <v>6</v>
      </c>
      <c r="E36" s="29" t="n">
        <v>8</v>
      </c>
      <c r="F36" s="29" t="n">
        <f aca="false">+E36-C36</f>
        <v>-31</v>
      </c>
      <c r="G36" s="31" t="n">
        <f aca="false">+E36-D36</f>
        <v>2</v>
      </c>
      <c r="H36" s="31" t="n">
        <f aca="false">+E36/B36*100</f>
        <v>7.40740740740741</v>
      </c>
      <c r="I36" s="34" t="n">
        <f aca="false">+E36/C36*100</f>
        <v>20.5128205128205</v>
      </c>
      <c r="J36" s="65"/>
    </row>
    <row r="37" customFormat="false" ht="18" hidden="false" customHeight="true" outlineLevel="0" collapsed="false">
      <c r="A37" s="64" t="s">
        <v>39</v>
      </c>
      <c r="B37" s="29" t="n">
        <v>72</v>
      </c>
      <c r="C37" s="29" t="n">
        <v>26</v>
      </c>
      <c r="D37" s="29" t="n">
        <v>0</v>
      </c>
      <c r="E37" s="29" t="n">
        <v>2</v>
      </c>
      <c r="F37" s="29" t="n">
        <f aca="false">+E37-C37</f>
        <v>-24</v>
      </c>
      <c r="G37" s="31" t="n">
        <f aca="false">+E37-D37</f>
        <v>2</v>
      </c>
      <c r="H37" s="31" t="n">
        <f aca="false">+E37/B37*100</f>
        <v>2.77777777777778</v>
      </c>
      <c r="I37" s="34" t="n">
        <f aca="false">+E37/C37*100</f>
        <v>7.69230769230769</v>
      </c>
      <c r="J37" s="65"/>
    </row>
    <row r="38" customFormat="false" ht="18" hidden="false" customHeight="true" outlineLevel="0" collapsed="false">
      <c r="A38" s="64" t="s">
        <v>40</v>
      </c>
      <c r="B38" s="29" t="n">
        <v>48</v>
      </c>
      <c r="C38" s="29" t="n">
        <v>17</v>
      </c>
      <c r="D38" s="29" t="n">
        <v>40</v>
      </c>
      <c r="E38" s="29" t="n">
        <v>96</v>
      </c>
      <c r="F38" s="29" t="n">
        <f aca="false">+E38-C38</f>
        <v>79</v>
      </c>
      <c r="G38" s="31" t="n">
        <f aca="false">+E38-D38</f>
        <v>56</v>
      </c>
      <c r="H38" s="67" t="s">
        <v>61</v>
      </c>
      <c r="I38" s="66" t="s">
        <v>61</v>
      </c>
      <c r="J38" s="65"/>
    </row>
    <row r="39" customFormat="false" ht="18" hidden="false" customHeight="true" outlineLevel="0" collapsed="false">
      <c r="A39" s="64" t="s">
        <v>41</v>
      </c>
      <c r="B39" s="29" t="n">
        <v>600</v>
      </c>
      <c r="C39" s="29" t="n">
        <v>213</v>
      </c>
      <c r="D39" s="29" t="n">
        <v>557</v>
      </c>
      <c r="E39" s="29" t="n">
        <v>0</v>
      </c>
      <c r="F39" s="29" t="n">
        <f aca="false">+E39-C39</f>
        <v>-213</v>
      </c>
      <c r="G39" s="31" t="n">
        <f aca="false">+E39-D39</f>
        <v>-557</v>
      </c>
      <c r="H39" s="31" t="n">
        <f aca="false">+E39/B39*100</f>
        <v>0</v>
      </c>
      <c r="I39" s="34" t="n">
        <f aca="false">+E39/C39*100</f>
        <v>0</v>
      </c>
      <c r="J39" s="65"/>
    </row>
    <row r="40" customFormat="false" ht="18" hidden="false" customHeight="true" outlineLevel="0" collapsed="false">
      <c r="A40" s="64" t="s">
        <v>74</v>
      </c>
      <c r="B40" s="29" t="n">
        <v>576</v>
      </c>
      <c r="C40" s="29" t="n">
        <v>205</v>
      </c>
      <c r="D40" s="29" t="n">
        <v>909</v>
      </c>
      <c r="E40" s="29" t="n">
        <v>0</v>
      </c>
      <c r="F40" s="29" t="n">
        <f aca="false">+E40-C40</f>
        <v>-205</v>
      </c>
      <c r="G40" s="31" t="n">
        <f aca="false">+E40-D40</f>
        <v>-909</v>
      </c>
      <c r="H40" s="31" t="n">
        <f aca="false">+E40/B40*100</f>
        <v>0</v>
      </c>
      <c r="I40" s="34" t="n">
        <f aca="false">+E40/C40*100</f>
        <v>0</v>
      </c>
      <c r="J40" s="65"/>
    </row>
    <row r="41" customFormat="false" ht="18" hidden="false" customHeight="true" outlineLevel="0" collapsed="false">
      <c r="A41" s="64" t="s">
        <v>43</v>
      </c>
      <c r="B41" s="29" t="n">
        <v>60</v>
      </c>
      <c r="C41" s="29" t="n">
        <v>21</v>
      </c>
      <c r="D41" s="29" t="n">
        <v>6</v>
      </c>
      <c r="E41" s="29" t="n">
        <v>5</v>
      </c>
      <c r="F41" s="29" t="n">
        <f aca="false">+E41-C41</f>
        <v>-16</v>
      </c>
      <c r="G41" s="31" t="n">
        <f aca="false">+E41-D41</f>
        <v>-1</v>
      </c>
      <c r="H41" s="31" t="n">
        <f aca="false">+E41/B41*100</f>
        <v>8.33333333333333</v>
      </c>
      <c r="I41" s="34" t="n">
        <f aca="false">+E41/C41*100</f>
        <v>23.8095238095238</v>
      </c>
      <c r="J41" s="65"/>
    </row>
    <row r="42" customFormat="false" ht="18" hidden="false" customHeight="true" outlineLevel="0" collapsed="false">
      <c r="A42" s="64" t="s">
        <v>44</v>
      </c>
      <c r="B42" s="29" t="n">
        <v>12</v>
      </c>
      <c r="C42" s="29" t="n">
        <v>4</v>
      </c>
      <c r="D42" s="29" t="n">
        <v>0</v>
      </c>
      <c r="E42" s="29" t="n">
        <v>0</v>
      </c>
      <c r="F42" s="29" t="n">
        <f aca="false">+E42-C42</f>
        <v>-4</v>
      </c>
      <c r="G42" s="31" t="n">
        <f aca="false">+E42-D42</f>
        <v>0</v>
      </c>
      <c r="H42" s="31" t="n">
        <f aca="false">+E42/B42*100</f>
        <v>0</v>
      </c>
      <c r="I42" s="34" t="n">
        <f aca="false">+E42/C42*100</f>
        <v>0</v>
      </c>
      <c r="J42" s="65"/>
    </row>
    <row r="43" customFormat="false" ht="18" hidden="false" customHeight="true" outlineLevel="0" collapsed="false">
      <c r="A43" s="64" t="s">
        <v>45</v>
      </c>
      <c r="B43" s="29" t="n">
        <v>36</v>
      </c>
      <c r="C43" s="29" t="n">
        <v>13</v>
      </c>
      <c r="D43" s="29" t="n">
        <v>0</v>
      </c>
      <c r="E43" s="29" t="n">
        <v>0</v>
      </c>
      <c r="F43" s="29" t="n">
        <f aca="false">+E43-C43</f>
        <v>-13</v>
      </c>
      <c r="G43" s="31" t="n">
        <f aca="false">+E43-D43</f>
        <v>0</v>
      </c>
      <c r="H43" s="31" t="n">
        <f aca="false">+E43/B43*100</f>
        <v>0</v>
      </c>
      <c r="I43" s="34" t="n">
        <f aca="false">+E43/C43*100</f>
        <v>0</v>
      </c>
      <c r="J43" s="65"/>
    </row>
    <row r="44" customFormat="false" ht="18" hidden="false" customHeight="true" outlineLevel="0" collapsed="false">
      <c r="A44" s="64" t="s">
        <v>46</v>
      </c>
      <c r="B44" s="29" t="n">
        <v>168</v>
      </c>
      <c r="C44" s="29" t="n">
        <v>60</v>
      </c>
      <c r="D44" s="29" t="n">
        <v>23</v>
      </c>
      <c r="E44" s="29" t="n">
        <v>0</v>
      </c>
      <c r="F44" s="29" t="n">
        <f aca="false">+E44-C44</f>
        <v>-60</v>
      </c>
      <c r="G44" s="31" t="n">
        <f aca="false">+E44-D44</f>
        <v>-23</v>
      </c>
      <c r="H44" s="31" t="n">
        <f aca="false">+E44/B44*100</f>
        <v>0</v>
      </c>
      <c r="I44" s="34" t="n">
        <f aca="false">+E44/C44*100</f>
        <v>0</v>
      </c>
      <c r="J44" s="65"/>
    </row>
    <row r="45" customFormat="false" ht="18" hidden="false" customHeight="true" outlineLevel="0" collapsed="false">
      <c r="A45" s="64" t="s">
        <v>47</v>
      </c>
      <c r="B45" s="29" t="n">
        <v>372</v>
      </c>
      <c r="C45" s="29" t="n">
        <v>132</v>
      </c>
      <c r="D45" s="29" t="n">
        <v>147</v>
      </c>
      <c r="E45" s="29" t="n">
        <v>100</v>
      </c>
      <c r="F45" s="29" t="n">
        <f aca="false">+E45-C45</f>
        <v>-32</v>
      </c>
      <c r="G45" s="31" t="n">
        <f aca="false">+E45-D45</f>
        <v>-47</v>
      </c>
      <c r="H45" s="31" t="n">
        <f aca="false">+E45/B45*100</f>
        <v>26.8817204301075</v>
      </c>
      <c r="I45" s="34" t="n">
        <f aca="false">+E45/C45*100</f>
        <v>75.7575757575758</v>
      </c>
      <c r="J45" s="65"/>
    </row>
    <row r="46" customFormat="false" ht="18" hidden="false" customHeight="true" outlineLevel="0" collapsed="false">
      <c r="A46" s="64" t="s">
        <v>48</v>
      </c>
      <c r="B46" s="29" t="n">
        <v>96</v>
      </c>
      <c r="C46" s="29" t="n">
        <v>34</v>
      </c>
      <c r="D46" s="29" t="n">
        <v>0</v>
      </c>
      <c r="E46" s="29" t="n">
        <v>130</v>
      </c>
      <c r="F46" s="29" t="n">
        <f aca="false">+E46-C46</f>
        <v>96</v>
      </c>
      <c r="G46" s="31" t="n">
        <f aca="false">+E46-D46</f>
        <v>130</v>
      </c>
      <c r="H46" s="31" t="n">
        <f aca="false">+E46/B46*100</f>
        <v>135.416666666667</v>
      </c>
      <c r="I46" s="66" t="s">
        <v>61</v>
      </c>
      <c r="J46" s="65"/>
    </row>
    <row r="47" customFormat="false" ht="18" hidden="false" customHeight="true" outlineLevel="0" collapsed="false">
      <c r="A47" s="64" t="s">
        <v>49</v>
      </c>
      <c r="B47" s="29" t="n">
        <v>456</v>
      </c>
      <c r="C47" s="29" t="n">
        <v>162</v>
      </c>
      <c r="D47" s="29" t="n">
        <v>240</v>
      </c>
      <c r="E47" s="29" t="n">
        <v>4</v>
      </c>
      <c r="F47" s="29" t="n">
        <f aca="false">+E47-C47</f>
        <v>-158</v>
      </c>
      <c r="G47" s="31" t="n">
        <f aca="false">+E47-D47</f>
        <v>-236</v>
      </c>
      <c r="H47" s="31" t="n">
        <f aca="false">+E47/B47*100</f>
        <v>0.87719298245614</v>
      </c>
      <c r="I47" s="34" t="n">
        <f aca="false">+E47/C47*100</f>
        <v>2.46913580246914</v>
      </c>
      <c r="J47" s="65"/>
    </row>
    <row r="48" customFormat="false" ht="18" hidden="false" customHeight="true" outlineLevel="0" collapsed="false">
      <c r="A48" s="64" t="s">
        <v>50</v>
      </c>
      <c r="B48" s="29" t="n">
        <v>84</v>
      </c>
      <c r="C48" s="29" t="n">
        <v>30</v>
      </c>
      <c r="D48" s="29" t="n">
        <v>0</v>
      </c>
      <c r="E48" s="29" t="n">
        <v>0</v>
      </c>
      <c r="F48" s="29" t="n">
        <f aca="false">+E48-C48</f>
        <v>-30</v>
      </c>
      <c r="G48" s="31" t="n">
        <f aca="false">+E48-D48</f>
        <v>0</v>
      </c>
      <c r="H48" s="31" t="n">
        <f aca="false">+E48/B48*100</f>
        <v>0</v>
      </c>
      <c r="I48" s="34" t="n">
        <f aca="false">+E48/C48*100</f>
        <v>0</v>
      </c>
      <c r="J48" s="65"/>
    </row>
    <row r="49" customFormat="false" ht="18" hidden="false" customHeight="true" outlineLevel="0" collapsed="false">
      <c r="A49" s="64" t="s">
        <v>51</v>
      </c>
      <c r="B49" s="29" t="n">
        <v>108</v>
      </c>
      <c r="C49" s="29" t="n">
        <v>39</v>
      </c>
      <c r="D49" s="29" t="n">
        <v>85</v>
      </c>
      <c r="E49" s="29" t="n">
        <v>0</v>
      </c>
      <c r="F49" s="29" t="n">
        <f aca="false">+E49-C49</f>
        <v>-39</v>
      </c>
      <c r="G49" s="31" t="n">
        <f aca="false">+E49-D49</f>
        <v>-85</v>
      </c>
      <c r="H49" s="31" t="n">
        <f aca="false">+E49/B49*100</f>
        <v>0</v>
      </c>
      <c r="I49" s="34" t="n">
        <f aca="false">+E49/C49*100</f>
        <v>0</v>
      </c>
      <c r="J49" s="65"/>
    </row>
    <row r="50" customFormat="false" ht="18" hidden="false" customHeight="true" outlineLevel="0" collapsed="false">
      <c r="A50" s="64" t="s">
        <v>52</v>
      </c>
      <c r="B50" s="29" t="n">
        <v>216</v>
      </c>
      <c r="C50" s="29" t="n">
        <v>76</v>
      </c>
      <c r="D50" s="29" t="n">
        <v>214</v>
      </c>
      <c r="E50" s="29" t="n">
        <v>0</v>
      </c>
      <c r="F50" s="29" t="n">
        <f aca="false">+E50-C50</f>
        <v>-76</v>
      </c>
      <c r="G50" s="31" t="n">
        <f aca="false">+E50-D50</f>
        <v>-214</v>
      </c>
      <c r="H50" s="31" t="n">
        <f aca="false">+E50/B50*100</f>
        <v>0</v>
      </c>
      <c r="I50" s="68" t="n">
        <f aca="false">+E50/C50*100</f>
        <v>0</v>
      </c>
      <c r="J50" s="65"/>
    </row>
    <row r="51" customFormat="false" ht="18" hidden="false" customHeight="true" outlineLevel="0" collapsed="false">
      <c r="A51" s="69" t="s">
        <v>53</v>
      </c>
      <c r="B51" s="70" t="n">
        <v>10513</v>
      </c>
      <c r="C51" s="70" t="n">
        <f aca="false">SUM(C14:C50)</f>
        <v>3738</v>
      </c>
      <c r="D51" s="70" t="n">
        <f aca="false">SUM(D14:D50)</f>
        <v>4653</v>
      </c>
      <c r="E51" s="70" t="n">
        <f aca="false">SUM(E14:E50)</f>
        <v>1781</v>
      </c>
      <c r="F51" s="70" t="n">
        <f aca="false">+E51-C51</f>
        <v>-1957</v>
      </c>
      <c r="G51" s="39" t="n">
        <f aca="false">+E51-D51</f>
        <v>-2872</v>
      </c>
      <c r="H51" s="39" t="n">
        <f aca="false">+E51/B51*100</f>
        <v>16.9409302768002</v>
      </c>
      <c r="I51" s="39" t="n">
        <f aca="false">+E51/C51*100</f>
        <v>47.6457998929909</v>
      </c>
      <c r="J51" s="65"/>
    </row>
    <row r="52" customFormat="false" ht="18" hidden="false" customHeight="true" outlineLevel="0" collapsed="false">
      <c r="A52" s="69" t="s">
        <v>75</v>
      </c>
      <c r="B52" s="37" t="n">
        <v>39569</v>
      </c>
      <c r="C52" s="37" t="n">
        <v>16224</v>
      </c>
      <c r="D52" s="37" t="n">
        <v>15762</v>
      </c>
      <c r="E52" s="37" t="n">
        <v>13502</v>
      </c>
      <c r="F52" s="70" t="n">
        <f aca="false">+E52-C52</f>
        <v>-2722</v>
      </c>
      <c r="G52" s="39" t="n">
        <f aca="false">+E52-D52</f>
        <v>-2260</v>
      </c>
      <c r="H52" s="39" t="n">
        <f aca="false">+E52/B52*100</f>
        <v>34.1226717885213</v>
      </c>
      <c r="I52" s="39" t="n">
        <f aca="false">+E52/C52*100</f>
        <v>83.2223865877712</v>
      </c>
      <c r="J52" s="65"/>
    </row>
    <row r="53" customFormat="false" ht="18" hidden="false" customHeight="true" outlineLevel="0" collapsed="false">
      <c r="A53" s="69" t="s">
        <v>76</v>
      </c>
      <c r="B53" s="37" t="n">
        <v>50082</v>
      </c>
      <c r="C53" s="37" t="n">
        <f aca="false">+C51+C52</f>
        <v>19962</v>
      </c>
      <c r="D53" s="37" t="n">
        <f aca="false">+D51+D52</f>
        <v>20415</v>
      </c>
      <c r="E53" s="37" t="n">
        <f aca="false">+E51+E52</f>
        <v>15283</v>
      </c>
      <c r="F53" s="37" t="n">
        <f aca="false">+F51+F52</f>
        <v>-4679</v>
      </c>
      <c r="G53" s="39" t="n">
        <f aca="false">+E53-D53</f>
        <v>-5132</v>
      </c>
      <c r="H53" s="48" t="n">
        <f aca="false">+E53/B53*100</f>
        <v>30.5159538357094</v>
      </c>
      <c r="I53" s="39" t="n">
        <f aca="false">+E53/C53*100</f>
        <v>76.5604648832782</v>
      </c>
      <c r="J53" s="65"/>
    </row>
    <row r="54" customFormat="false" ht="18" hidden="false" customHeight="true" outlineLevel="0" collapsed="false"/>
    <row r="55" customFormat="false" ht="18" hidden="false" customHeight="true" outlineLevel="0" collapsed="false">
      <c r="C55" s="71"/>
    </row>
    <row r="56" customFormat="false" ht="15" hidden="false" customHeight="true" outlineLevel="0" collapsed="false"/>
  </sheetData>
  <mergeCells count="11">
    <mergeCell ref="A9:A12"/>
    <mergeCell ref="B9:I9"/>
    <mergeCell ref="B10:B12"/>
    <mergeCell ref="C10:C12"/>
    <mergeCell ref="D10:E11"/>
    <mergeCell ref="F10:G10"/>
    <mergeCell ref="H10:I10"/>
    <mergeCell ref="F11:F12"/>
    <mergeCell ref="G11:G12"/>
    <mergeCell ref="H11:H12"/>
    <mergeCell ref="I11:I12"/>
  </mergeCells>
  <printOptions headings="false" gridLines="false" gridLinesSet="true" horizontalCentered="false" verticalCentered="false"/>
  <pageMargins left="0.551388888888889" right="0.433333333333333" top="0.59027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4" activeCellId="0" sqref="A6:J54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16.84"/>
    <col collapsed="false" customWidth="true" hidden="false" outlineLevel="0" max="3" min="3" style="1" width="18.28"/>
    <col collapsed="false" customWidth="true" hidden="false" outlineLevel="0" max="5" min="4" style="1" width="13.7"/>
    <col collapsed="false" customWidth="true" hidden="false" outlineLevel="0" max="6" min="6" style="1" width="9.41"/>
    <col collapsed="false" customWidth="true" hidden="false" outlineLevel="0" max="7" min="7" style="2" width="9.41"/>
    <col collapsed="false" customWidth="true" hidden="false" outlineLevel="0" max="8" min="8" style="3" width="9.41"/>
    <col collapsed="false" customWidth="true" hidden="false" outlineLevel="0" max="9" min="9" style="1" width="9.41"/>
    <col collapsed="false" customWidth="true" hidden="false" outlineLevel="0" max="10" min="10" style="0" width="9.41"/>
    <col collapsed="false" customWidth="false" hidden="false" outlineLevel="0" max="257" min="11" style="1" width="7.99"/>
  </cols>
  <sheetData>
    <row r="1" customFormat="false" ht="12.75" hidden="false" customHeight="false" outlineLevel="0" collapsed="false">
      <c r="H1" s="4"/>
    </row>
    <row r="3" customFormat="false" ht="12.75" hidden="false" customHeight="false" outlineLevel="0" collapsed="false">
      <c r="H3" s="4"/>
    </row>
    <row r="4" customFormat="false" ht="12.75" hidden="false" customHeight="false" outlineLevel="0" collapsed="false">
      <c r="B4" s="5"/>
      <c r="C4" s="5"/>
      <c r="D4" s="5"/>
      <c r="E4" s="5"/>
      <c r="F4" s="5"/>
      <c r="G4" s="6"/>
      <c r="H4" s="5"/>
      <c r="J4" s="4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2.75" hidden="false" customHeight="false" outlineLevel="0" collapsed="false">
      <c r="A6" s="5" t="s">
        <v>77</v>
      </c>
      <c r="B6" s="8"/>
      <c r="C6" s="8"/>
      <c r="D6" s="8"/>
      <c r="E6" s="8"/>
      <c r="F6" s="8"/>
      <c r="G6" s="9"/>
      <c r="H6" s="8"/>
    </row>
    <row r="7" customFormat="false" ht="12.75" hidden="false" customHeight="false" outlineLevel="0" collapsed="false">
      <c r="A7" s="10" t="s">
        <v>1</v>
      </c>
      <c r="B7" s="8"/>
      <c r="C7" s="8"/>
      <c r="D7" s="8"/>
      <c r="E7" s="8"/>
      <c r="F7" s="8"/>
      <c r="G7" s="9"/>
      <c r="H7" s="8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9"/>
      <c r="H8" s="8"/>
    </row>
    <row r="9" customFormat="false" ht="15.75" hidden="false" customHeight="true" outlineLevel="0" collapsed="false">
      <c r="A9" s="11"/>
      <c r="B9" s="11"/>
      <c r="C9" s="11"/>
      <c r="D9" s="11"/>
      <c r="E9" s="11"/>
      <c r="F9" s="12"/>
      <c r="G9" s="13"/>
      <c r="J9" s="14" t="s">
        <v>2</v>
      </c>
    </row>
    <row r="10" customFormat="false" ht="14.25" hidden="false" customHeight="true" outlineLevel="0" collapsed="false">
      <c r="A10" s="15" t="s">
        <v>3</v>
      </c>
      <c r="B10" s="16" t="s">
        <v>4</v>
      </c>
      <c r="C10" s="16" t="s">
        <v>5</v>
      </c>
      <c r="D10" s="16" t="s">
        <v>78</v>
      </c>
      <c r="E10" s="16"/>
      <c r="F10" s="17" t="s">
        <v>7</v>
      </c>
      <c r="G10" s="17"/>
      <c r="H10" s="18" t="s">
        <v>8</v>
      </c>
      <c r="I10" s="18" t="s">
        <v>9</v>
      </c>
      <c r="J10" s="18" t="s">
        <v>10</v>
      </c>
    </row>
    <row r="11" customFormat="false" ht="14.25" hidden="false" customHeight="true" outlineLevel="0" collapsed="false">
      <c r="A11" s="15"/>
      <c r="B11" s="16"/>
      <c r="C11" s="16"/>
      <c r="D11" s="16"/>
      <c r="E11" s="16"/>
      <c r="F11" s="18" t="s">
        <v>11</v>
      </c>
      <c r="G11" s="18" t="s">
        <v>12</v>
      </c>
      <c r="H11" s="18"/>
      <c r="I11" s="18"/>
      <c r="J11" s="18"/>
    </row>
    <row r="12" customFormat="false" ht="14.25" hidden="false" customHeight="true" outlineLevel="0" collapsed="false">
      <c r="A12" s="15"/>
      <c r="B12" s="16"/>
      <c r="C12" s="16"/>
      <c r="D12" s="72" t="n">
        <v>2010</v>
      </c>
      <c r="E12" s="72" t="n">
        <v>2011</v>
      </c>
      <c r="F12" s="18"/>
      <c r="G12" s="18"/>
      <c r="H12" s="18"/>
      <c r="I12" s="18"/>
      <c r="J12" s="18"/>
    </row>
    <row r="13" customFormat="false" ht="12.75" hidden="false" customHeight="false" outlineLevel="0" collapsed="false">
      <c r="A13" s="15" t="s">
        <v>15</v>
      </c>
      <c r="B13" s="20" t="n">
        <v>1</v>
      </c>
      <c r="C13" s="20" t="n">
        <v>2</v>
      </c>
      <c r="D13" s="20" t="n">
        <v>3</v>
      </c>
      <c r="E13" s="20" t="n">
        <v>4</v>
      </c>
      <c r="F13" s="21" t="n">
        <v>5</v>
      </c>
      <c r="G13" s="22" t="n">
        <v>6</v>
      </c>
      <c r="H13" s="23" t="n">
        <v>7</v>
      </c>
      <c r="I13" s="24" t="n">
        <v>8</v>
      </c>
      <c r="J13" s="24" t="n">
        <v>9</v>
      </c>
    </row>
    <row r="14" customFormat="false" ht="18" hidden="false" customHeight="true" outlineLevel="0" collapsed="false">
      <c r="A14" s="25" t="s">
        <v>16</v>
      </c>
      <c r="B14" s="26" t="n">
        <v>27812</v>
      </c>
      <c r="C14" s="27" t="n">
        <v>9896</v>
      </c>
      <c r="D14" s="26" t="n">
        <v>9349</v>
      </c>
      <c r="E14" s="28" t="n">
        <v>10912</v>
      </c>
      <c r="F14" s="29" t="n">
        <f aca="false">+E14-C14</f>
        <v>1016</v>
      </c>
      <c r="G14" s="30" t="n">
        <f aca="false">+E14-D14</f>
        <v>1563</v>
      </c>
      <c r="H14" s="31" t="n">
        <f aca="false">+E14/B14*100</f>
        <v>39.2348626492162</v>
      </c>
      <c r="I14" s="31" t="n">
        <f aca="false">+E14/C14*100</f>
        <v>110.266774454325</v>
      </c>
      <c r="J14" s="32" t="n">
        <f aca="false">+E14/D14*100</f>
        <v>116.718365600599</v>
      </c>
    </row>
    <row r="15" customFormat="false" ht="18" hidden="false" customHeight="true" outlineLevel="0" collapsed="false">
      <c r="A15" s="25" t="s">
        <v>17</v>
      </c>
      <c r="B15" s="26" t="n">
        <v>9738</v>
      </c>
      <c r="C15" s="27" t="n">
        <v>3808</v>
      </c>
      <c r="D15" s="26" t="n">
        <v>3298</v>
      </c>
      <c r="E15" s="33" t="n">
        <v>3110</v>
      </c>
      <c r="F15" s="29" t="n">
        <f aca="false">+E15-C15</f>
        <v>-698</v>
      </c>
      <c r="G15" s="30" t="n">
        <f aca="false">+E15-D15</f>
        <v>-188</v>
      </c>
      <c r="H15" s="31" t="n">
        <f aca="false">+E15/B15*100</f>
        <v>31.9367426576299</v>
      </c>
      <c r="I15" s="31" t="n">
        <f aca="false">+E15/C15*100</f>
        <v>81.6701680672269</v>
      </c>
      <c r="J15" s="34" t="n">
        <f aca="false">+E15/D15*100</f>
        <v>94.2995755003032</v>
      </c>
    </row>
    <row r="16" customFormat="false" ht="18" hidden="false" customHeight="true" outlineLevel="0" collapsed="false">
      <c r="A16" s="25" t="s">
        <v>18</v>
      </c>
      <c r="B16" s="26" t="n">
        <v>4039</v>
      </c>
      <c r="C16" s="27" t="n">
        <v>1580</v>
      </c>
      <c r="D16" s="26" t="n">
        <v>1431</v>
      </c>
      <c r="E16" s="33" t="n">
        <v>1544</v>
      </c>
      <c r="F16" s="29" t="n">
        <f aca="false">+E16-C16</f>
        <v>-36</v>
      </c>
      <c r="G16" s="30" t="n">
        <f aca="false">+E16-D16</f>
        <v>113</v>
      </c>
      <c r="H16" s="31" t="n">
        <f aca="false">+E16/B16*100</f>
        <v>38.2272839811835</v>
      </c>
      <c r="I16" s="31" t="n">
        <f aca="false">+E16/C16*100</f>
        <v>97.7215189873418</v>
      </c>
      <c r="J16" s="34" t="n">
        <f aca="false">+E16/D16*100</f>
        <v>107.896575821104</v>
      </c>
    </row>
    <row r="17" customFormat="false" ht="18" hidden="false" customHeight="true" outlineLevel="0" collapsed="false">
      <c r="A17" s="25" t="s">
        <v>19</v>
      </c>
      <c r="B17" s="26" t="n">
        <v>5719</v>
      </c>
      <c r="C17" s="27" t="n">
        <v>2240</v>
      </c>
      <c r="D17" s="26" t="n">
        <v>1974</v>
      </c>
      <c r="E17" s="33" t="n">
        <v>1960</v>
      </c>
      <c r="F17" s="29" t="n">
        <f aca="false">+E17-C17</f>
        <v>-280</v>
      </c>
      <c r="G17" s="30" t="n">
        <f aca="false">+E17-D17</f>
        <v>-14</v>
      </c>
      <c r="H17" s="31" t="n">
        <f aca="false">+E17/B17*100</f>
        <v>34.2717258261934</v>
      </c>
      <c r="I17" s="31" t="n">
        <f aca="false">+E17/C17*100</f>
        <v>87.5</v>
      </c>
      <c r="J17" s="34" t="n">
        <f aca="false">+E17/D17*100</f>
        <v>99.290780141844</v>
      </c>
    </row>
    <row r="18" customFormat="false" ht="18" hidden="false" customHeight="true" outlineLevel="0" collapsed="false">
      <c r="A18" s="25" t="s">
        <v>20</v>
      </c>
      <c r="B18" s="26" t="n">
        <v>7518</v>
      </c>
      <c r="C18" s="27" t="n">
        <v>2917</v>
      </c>
      <c r="D18" s="26" t="n">
        <v>2481</v>
      </c>
      <c r="E18" s="33" t="n">
        <v>1635</v>
      </c>
      <c r="F18" s="29" t="n">
        <f aca="false">+E18-C18</f>
        <v>-1282</v>
      </c>
      <c r="G18" s="30" t="n">
        <f aca="false">+E18-D18</f>
        <v>-846</v>
      </c>
      <c r="H18" s="31" t="n">
        <f aca="false">+E18/B18*100</f>
        <v>21.7478052673583</v>
      </c>
      <c r="I18" s="31" t="n">
        <f aca="false">+E18/C18*100</f>
        <v>56.0507370586219</v>
      </c>
      <c r="J18" s="34" t="n">
        <f aca="false">+E18/D18*100</f>
        <v>65.90084643289</v>
      </c>
    </row>
    <row r="19" customFormat="false" ht="18" hidden="false" customHeight="true" outlineLevel="0" collapsed="false">
      <c r="A19" s="25" t="s">
        <v>21</v>
      </c>
      <c r="B19" s="26" t="n">
        <v>7578</v>
      </c>
      <c r="C19" s="27" t="n">
        <v>2720</v>
      </c>
      <c r="D19" s="26" t="n">
        <v>2640</v>
      </c>
      <c r="E19" s="33" t="n">
        <v>2231</v>
      </c>
      <c r="F19" s="29" t="n">
        <f aca="false">+E19-C19</f>
        <v>-489</v>
      </c>
      <c r="G19" s="30" t="n">
        <f aca="false">+E19-D19</f>
        <v>-409</v>
      </c>
      <c r="H19" s="31" t="n">
        <f aca="false">+E19/B19*100</f>
        <v>29.4404856162576</v>
      </c>
      <c r="I19" s="31" t="n">
        <f aca="false">+E19/C19*100</f>
        <v>82.0220588235294</v>
      </c>
      <c r="J19" s="34" t="n">
        <f aca="false">+E19/D19*100</f>
        <v>84.5075757575758</v>
      </c>
    </row>
    <row r="20" customFormat="false" ht="18" hidden="false" customHeight="true" outlineLevel="0" collapsed="false">
      <c r="A20" s="25" t="s">
        <v>22</v>
      </c>
      <c r="B20" s="26" t="n">
        <v>8078</v>
      </c>
      <c r="C20" s="27" t="n">
        <v>3011</v>
      </c>
      <c r="D20" s="26" t="n">
        <v>2761</v>
      </c>
      <c r="E20" s="33" t="n">
        <v>1992</v>
      </c>
      <c r="F20" s="29" t="n">
        <f aca="false">+E20-C20</f>
        <v>-1019</v>
      </c>
      <c r="G20" s="30" t="n">
        <f aca="false">+E20-D20</f>
        <v>-769</v>
      </c>
      <c r="H20" s="31" t="n">
        <f aca="false">+E20/B20*100</f>
        <v>24.6595692002971</v>
      </c>
      <c r="I20" s="31" t="n">
        <f aca="false">+E20/C20*100</f>
        <v>66.1574227831285</v>
      </c>
      <c r="J20" s="34" t="n">
        <f aca="false">+E20/D20*100</f>
        <v>72.1477725461789</v>
      </c>
    </row>
    <row r="21" customFormat="false" ht="18" hidden="false" customHeight="true" outlineLevel="0" collapsed="false">
      <c r="A21" s="25" t="s">
        <v>23</v>
      </c>
      <c r="B21" s="26" t="n">
        <v>6219</v>
      </c>
      <c r="C21" s="27" t="n">
        <v>2247</v>
      </c>
      <c r="D21" s="26" t="n">
        <v>2120</v>
      </c>
      <c r="E21" s="33" t="n">
        <v>2122</v>
      </c>
      <c r="F21" s="29" t="n">
        <f aca="false">+E21-C21</f>
        <v>-125</v>
      </c>
      <c r="G21" s="30" t="n">
        <f aca="false">+E21-D21</f>
        <v>2</v>
      </c>
      <c r="H21" s="31" t="n">
        <f aca="false">+E21/B21*100</f>
        <v>34.1212413571314</v>
      </c>
      <c r="I21" s="31" t="n">
        <f aca="false">+E21/C21*100</f>
        <v>94.4370271473075</v>
      </c>
      <c r="J21" s="34" t="n">
        <f aca="false">+E21/D21*100</f>
        <v>100.094339622642</v>
      </c>
    </row>
    <row r="22" customFormat="false" ht="18" hidden="false" customHeight="true" outlineLevel="0" collapsed="false">
      <c r="A22" s="25" t="s">
        <v>24</v>
      </c>
      <c r="B22" s="26" t="n">
        <v>7238</v>
      </c>
      <c r="C22" s="27" t="n">
        <v>2780</v>
      </c>
      <c r="D22" s="26" t="n">
        <v>2307</v>
      </c>
      <c r="E22" s="33" t="n">
        <v>2486</v>
      </c>
      <c r="F22" s="29" t="n">
        <f aca="false">+E22-C22</f>
        <v>-294</v>
      </c>
      <c r="G22" s="30" t="n">
        <f aca="false">+E22-D22</f>
        <v>179</v>
      </c>
      <c r="H22" s="31" t="n">
        <f aca="false">+E22/B22*100</f>
        <v>34.3465045592705</v>
      </c>
      <c r="I22" s="31" t="n">
        <f aca="false">+E22/C22*100</f>
        <v>89.4244604316547</v>
      </c>
      <c r="J22" s="34" t="n">
        <f aca="false">+E22/D22*100</f>
        <v>107.758994364976</v>
      </c>
    </row>
    <row r="23" customFormat="false" ht="18" hidden="false" customHeight="true" outlineLevel="0" collapsed="false">
      <c r="A23" s="25" t="s">
        <v>25</v>
      </c>
      <c r="B23" s="26" t="n">
        <v>5079</v>
      </c>
      <c r="C23" s="27" t="n">
        <v>1922</v>
      </c>
      <c r="D23" s="26" t="n">
        <v>1547</v>
      </c>
      <c r="E23" s="33" t="n">
        <v>1594</v>
      </c>
      <c r="F23" s="29" t="n">
        <f aca="false">+E23-C23</f>
        <v>-328</v>
      </c>
      <c r="G23" s="30" t="n">
        <f aca="false">+E23-D23</f>
        <v>47</v>
      </c>
      <c r="H23" s="31" t="n">
        <f aca="false">+E23/B23*100</f>
        <v>31.3841307343965</v>
      </c>
      <c r="I23" s="31" t="n">
        <f aca="false">+E23/C23*100</f>
        <v>82.9344432882414</v>
      </c>
      <c r="J23" s="34" t="n">
        <f aca="false">+E23/D23*100</f>
        <v>103.038138332256</v>
      </c>
    </row>
    <row r="24" customFormat="false" ht="18" hidden="false" customHeight="true" outlineLevel="0" collapsed="false">
      <c r="A24" s="25" t="s">
        <v>26</v>
      </c>
      <c r="B24" s="26" t="n">
        <v>3539</v>
      </c>
      <c r="C24" s="27" t="n">
        <v>1500</v>
      </c>
      <c r="D24" s="26" t="n">
        <v>1083</v>
      </c>
      <c r="E24" s="33" t="n">
        <v>1057</v>
      </c>
      <c r="F24" s="29" t="n">
        <f aca="false">+E24-C24</f>
        <v>-443</v>
      </c>
      <c r="G24" s="30" t="n">
        <f aca="false">+E24-D24</f>
        <v>-26</v>
      </c>
      <c r="H24" s="31" t="n">
        <f aca="false">+E24/B24*100</f>
        <v>29.8671941226335</v>
      </c>
      <c r="I24" s="31" t="n">
        <f aca="false">+E24/C24*100</f>
        <v>70.4666666666667</v>
      </c>
      <c r="J24" s="34" t="n">
        <f aca="false">+E24/D24*100</f>
        <v>97.5992613111727</v>
      </c>
    </row>
    <row r="25" customFormat="false" ht="18" hidden="false" customHeight="true" outlineLevel="0" collapsed="false">
      <c r="A25" s="25" t="s">
        <v>27</v>
      </c>
      <c r="B25" s="26" t="n">
        <v>6339</v>
      </c>
      <c r="C25" s="27" t="n">
        <v>2472</v>
      </c>
      <c r="D25" s="26" t="n">
        <v>2069</v>
      </c>
      <c r="E25" s="33" t="n">
        <v>1951</v>
      </c>
      <c r="F25" s="29" t="n">
        <f aca="false">+E25-C25</f>
        <v>-521</v>
      </c>
      <c r="G25" s="30" t="n">
        <f aca="false">+E25-D25</f>
        <v>-118</v>
      </c>
      <c r="H25" s="31" t="n">
        <f aca="false">+E25/B25*100</f>
        <v>30.7777251932481</v>
      </c>
      <c r="I25" s="31" t="n">
        <f aca="false">+E25/C25*100</f>
        <v>78.9239482200647</v>
      </c>
      <c r="J25" s="34" t="n">
        <f aca="false">+E25/D25*100</f>
        <v>94.296761720638</v>
      </c>
    </row>
    <row r="26" customFormat="false" ht="18" hidden="false" customHeight="true" outlineLevel="0" collapsed="false">
      <c r="A26" s="25" t="s">
        <v>28</v>
      </c>
      <c r="B26" s="26" t="n">
        <v>5919</v>
      </c>
      <c r="C26" s="27" t="n">
        <v>2282</v>
      </c>
      <c r="D26" s="26" t="n">
        <v>2037</v>
      </c>
      <c r="E26" s="33" t="n">
        <v>1784</v>
      </c>
      <c r="F26" s="29" t="n">
        <f aca="false">+E26-C26</f>
        <v>-498</v>
      </c>
      <c r="G26" s="30" t="n">
        <f aca="false">+E26-D26</f>
        <v>-253</v>
      </c>
      <c r="H26" s="31" t="n">
        <f aca="false">+E26/B26*100</f>
        <v>30.1402263895928</v>
      </c>
      <c r="I26" s="31" t="n">
        <f aca="false">+E26/C26*100</f>
        <v>78.1770376862401</v>
      </c>
      <c r="J26" s="34" t="n">
        <f aca="false">+E26/D26*100</f>
        <v>87.5797741777123</v>
      </c>
    </row>
    <row r="27" customFormat="false" ht="18" hidden="false" customHeight="true" outlineLevel="0" collapsed="false">
      <c r="A27" s="25" t="s">
        <v>29</v>
      </c>
      <c r="B27" s="26" t="n">
        <v>6299</v>
      </c>
      <c r="C27" s="27" t="n">
        <v>2374</v>
      </c>
      <c r="D27" s="26" t="n">
        <v>2192</v>
      </c>
      <c r="E27" s="33" t="n">
        <v>2713</v>
      </c>
      <c r="F27" s="29" t="n">
        <f aca="false">+E27-C27</f>
        <v>339</v>
      </c>
      <c r="G27" s="30" t="n">
        <f aca="false">+E27-D27</f>
        <v>521</v>
      </c>
      <c r="H27" s="31" t="n">
        <f aca="false">+E27/B27*100</f>
        <v>43.070328623591</v>
      </c>
      <c r="I27" s="31" t="n">
        <f aca="false">+E27/C27*100</f>
        <v>114.279696714406</v>
      </c>
      <c r="J27" s="34" t="n">
        <f aca="false">+E27/D27*100</f>
        <v>123.768248175182</v>
      </c>
    </row>
    <row r="28" customFormat="false" ht="18" hidden="false" customHeight="true" outlineLevel="0" collapsed="false">
      <c r="A28" s="25" t="s">
        <v>30</v>
      </c>
      <c r="B28" s="26" t="n">
        <v>4279</v>
      </c>
      <c r="C28" s="27" t="n">
        <v>1647</v>
      </c>
      <c r="D28" s="26" t="n">
        <v>1543</v>
      </c>
      <c r="E28" s="33" t="n">
        <v>1357</v>
      </c>
      <c r="F28" s="29" t="n">
        <f aca="false">+E28-C28</f>
        <v>-290</v>
      </c>
      <c r="G28" s="30" t="n">
        <f aca="false">+E28-D28</f>
        <v>-186</v>
      </c>
      <c r="H28" s="31" t="n">
        <f aca="false">+E28/B28*100</f>
        <v>31.7130170600608</v>
      </c>
      <c r="I28" s="31" t="n">
        <f aca="false">+E28/C28*100</f>
        <v>82.3922282938677</v>
      </c>
      <c r="J28" s="34" t="n">
        <f aca="false">+E28/D28*100</f>
        <v>87.9455605962411</v>
      </c>
    </row>
    <row r="29" customFormat="false" ht="18" hidden="false" customHeight="true" outlineLevel="0" collapsed="false">
      <c r="A29" s="25" t="s">
        <v>31</v>
      </c>
      <c r="B29" s="26" t="n">
        <v>4239</v>
      </c>
      <c r="C29" s="27" t="n">
        <v>1663</v>
      </c>
      <c r="D29" s="26" t="n">
        <v>1439</v>
      </c>
      <c r="E29" s="33" t="n">
        <v>1425</v>
      </c>
      <c r="F29" s="29" t="n">
        <f aca="false">+E29-C29</f>
        <v>-238</v>
      </c>
      <c r="G29" s="30" t="n">
        <f aca="false">+E29-D29</f>
        <v>-14</v>
      </c>
      <c r="H29" s="31" t="n">
        <f aca="false">+E29/B29*100</f>
        <v>33.6164189667374</v>
      </c>
      <c r="I29" s="31" t="n">
        <f aca="false">+E29/C29*100</f>
        <v>85.6885147324113</v>
      </c>
      <c r="J29" s="34" t="n">
        <f aca="false">+E29/D29*100</f>
        <v>99.0271021542738</v>
      </c>
    </row>
    <row r="30" customFormat="false" ht="18" hidden="false" customHeight="true" outlineLevel="0" collapsed="false">
      <c r="A30" s="25" t="s">
        <v>32</v>
      </c>
      <c r="B30" s="26" t="n">
        <v>4819</v>
      </c>
      <c r="C30" s="27" t="n">
        <v>1883</v>
      </c>
      <c r="D30" s="26" t="n">
        <v>1676</v>
      </c>
      <c r="E30" s="33" t="n">
        <v>1631</v>
      </c>
      <c r="F30" s="29" t="n">
        <f aca="false">+E30-C30</f>
        <v>-252</v>
      </c>
      <c r="G30" s="30" t="n">
        <f aca="false">+E30-D30</f>
        <v>-45</v>
      </c>
      <c r="H30" s="31" t="n">
        <f aca="false">+E30/B30*100</f>
        <v>33.8451960987757</v>
      </c>
      <c r="I30" s="31" t="n">
        <f aca="false">+E30/C30*100</f>
        <v>86.6171003717472</v>
      </c>
      <c r="J30" s="34" t="n">
        <f aca="false">+E30/D30*100</f>
        <v>97.3150357995227</v>
      </c>
    </row>
    <row r="31" customFormat="false" ht="18" hidden="false" customHeight="true" outlineLevel="0" collapsed="false">
      <c r="A31" s="25" t="s">
        <v>33</v>
      </c>
      <c r="B31" s="26" t="n">
        <v>4499</v>
      </c>
      <c r="C31" s="27" t="n">
        <v>1655</v>
      </c>
      <c r="D31" s="26" t="n">
        <v>1558</v>
      </c>
      <c r="E31" s="33" t="n">
        <v>1105</v>
      </c>
      <c r="F31" s="29" t="n">
        <f aca="false">+E31-C31</f>
        <v>-550</v>
      </c>
      <c r="G31" s="30" t="n">
        <f aca="false">+E31-D31</f>
        <v>-453</v>
      </c>
      <c r="H31" s="31" t="n">
        <f aca="false">+E31/B31*100</f>
        <v>24.5610135585686</v>
      </c>
      <c r="I31" s="31" t="n">
        <f aca="false">+E31/C31*100</f>
        <v>66.7673716012085</v>
      </c>
      <c r="J31" s="34" t="n">
        <f aca="false">+E31/D31*100</f>
        <v>70.9242618741977</v>
      </c>
    </row>
    <row r="32" customFormat="false" ht="18" hidden="false" customHeight="true" outlineLevel="0" collapsed="false">
      <c r="A32" s="25" t="s">
        <v>34</v>
      </c>
      <c r="B32" s="26" t="n">
        <v>6179</v>
      </c>
      <c r="C32" s="27" t="n">
        <v>2359</v>
      </c>
      <c r="D32" s="26" t="n">
        <v>2071</v>
      </c>
      <c r="E32" s="33" t="n">
        <v>2111</v>
      </c>
      <c r="F32" s="29" t="n">
        <f aca="false">+E32-C32</f>
        <v>-248</v>
      </c>
      <c r="G32" s="30" t="n">
        <f aca="false">+E32-D32</f>
        <v>40</v>
      </c>
      <c r="H32" s="31" t="n">
        <f aca="false">+E32/B32*100</f>
        <v>34.1641042239845</v>
      </c>
      <c r="I32" s="31" t="n">
        <f aca="false">+E32/C32*100</f>
        <v>89.4870707927088</v>
      </c>
      <c r="J32" s="34" t="n">
        <f aca="false">+E32/D32*100</f>
        <v>101.931434089812</v>
      </c>
    </row>
    <row r="33" customFormat="false" ht="18" hidden="false" customHeight="true" outlineLevel="0" collapsed="false">
      <c r="A33" s="25" t="s">
        <v>35</v>
      </c>
      <c r="B33" s="26" t="n">
        <v>3279</v>
      </c>
      <c r="C33" s="27" t="n">
        <v>1323</v>
      </c>
      <c r="D33" s="26" t="n">
        <v>1042</v>
      </c>
      <c r="E33" s="33" t="n">
        <v>967</v>
      </c>
      <c r="F33" s="29" t="n">
        <f aca="false">+E33-C33</f>
        <v>-356</v>
      </c>
      <c r="G33" s="30" t="n">
        <f aca="false">+E33-D33</f>
        <v>-75</v>
      </c>
      <c r="H33" s="31" t="n">
        <f aca="false">+E33/B33*100</f>
        <v>29.4906983836536</v>
      </c>
      <c r="I33" s="31" t="n">
        <f aca="false">+E33/C33*100</f>
        <v>73.0914588057445</v>
      </c>
      <c r="J33" s="34" t="n">
        <f aca="false">+E33/D33*100</f>
        <v>92.8023032629559</v>
      </c>
    </row>
    <row r="34" customFormat="false" ht="18" hidden="false" customHeight="true" outlineLevel="0" collapsed="false">
      <c r="A34" s="25" t="s">
        <v>36</v>
      </c>
      <c r="B34" s="26" t="n">
        <v>1920</v>
      </c>
      <c r="C34" s="27" t="n">
        <v>709</v>
      </c>
      <c r="D34" s="26" t="n">
        <v>639</v>
      </c>
      <c r="E34" s="33" t="n">
        <v>825</v>
      </c>
      <c r="F34" s="29" t="n">
        <f aca="false">+E34-C34</f>
        <v>116</v>
      </c>
      <c r="G34" s="30" t="n">
        <f aca="false">+E34-D34</f>
        <v>186</v>
      </c>
      <c r="H34" s="31" t="n">
        <f aca="false">+E34/B34*100</f>
        <v>42.96875</v>
      </c>
      <c r="I34" s="31" t="n">
        <f aca="false">+E34/C34*100</f>
        <v>116.361071932299</v>
      </c>
      <c r="J34" s="34" t="n">
        <f aca="false">+E34/D34*100</f>
        <v>129.107981220657</v>
      </c>
    </row>
    <row r="35" customFormat="false" ht="18" hidden="false" customHeight="true" outlineLevel="0" collapsed="false">
      <c r="A35" s="25" t="s">
        <v>37</v>
      </c>
      <c r="B35" s="26" t="n">
        <v>1320</v>
      </c>
      <c r="C35" s="27" t="n">
        <v>572</v>
      </c>
      <c r="D35" s="26" t="n">
        <v>506</v>
      </c>
      <c r="E35" s="33" t="n">
        <v>529</v>
      </c>
      <c r="F35" s="29" t="n">
        <f aca="false">+E35-C35</f>
        <v>-43</v>
      </c>
      <c r="G35" s="30" t="n">
        <f aca="false">+E35-D35</f>
        <v>23</v>
      </c>
      <c r="H35" s="31" t="n">
        <f aca="false">+E35/B35*100</f>
        <v>40.0757575757576</v>
      </c>
      <c r="I35" s="31" t="n">
        <f aca="false">+E35/C35*100</f>
        <v>92.4825174825175</v>
      </c>
      <c r="J35" s="34" t="n">
        <f aca="false">+E35/D35*100</f>
        <v>104.545454545455</v>
      </c>
    </row>
    <row r="36" customFormat="false" ht="18" hidden="false" customHeight="true" outlineLevel="0" collapsed="false">
      <c r="A36" s="25" t="s">
        <v>38</v>
      </c>
      <c r="B36" s="26" t="n">
        <v>4579</v>
      </c>
      <c r="C36" s="27" t="n">
        <v>1808</v>
      </c>
      <c r="D36" s="26" t="n">
        <v>1466</v>
      </c>
      <c r="E36" s="33" t="n">
        <v>1343</v>
      </c>
      <c r="F36" s="29" t="n">
        <f aca="false">+E36-C36</f>
        <v>-465</v>
      </c>
      <c r="G36" s="30" t="n">
        <f aca="false">+E36-D36</f>
        <v>-123</v>
      </c>
      <c r="H36" s="31" t="n">
        <f aca="false">+E36/B36*100</f>
        <v>29.3295479362306</v>
      </c>
      <c r="I36" s="31" t="n">
        <f aca="false">+E36/C36*100</f>
        <v>74.2809734513274</v>
      </c>
      <c r="J36" s="34" t="n">
        <f aca="false">+E36/D36*100</f>
        <v>91.6098226466576</v>
      </c>
    </row>
    <row r="37" customFormat="false" ht="18" hidden="false" customHeight="true" outlineLevel="0" collapsed="false">
      <c r="A37" s="25" t="s">
        <v>39</v>
      </c>
      <c r="B37" s="26" t="n">
        <v>3239</v>
      </c>
      <c r="C37" s="27" t="n">
        <v>1232</v>
      </c>
      <c r="D37" s="26" t="n">
        <v>963</v>
      </c>
      <c r="E37" s="33" t="n">
        <v>1098</v>
      </c>
      <c r="F37" s="29" t="n">
        <f aca="false">+E37-C37</f>
        <v>-134</v>
      </c>
      <c r="G37" s="30" t="n">
        <f aca="false">+E37-D37</f>
        <v>135</v>
      </c>
      <c r="H37" s="31" t="n">
        <f aca="false">+E37/B37*100</f>
        <v>33.8993516517444</v>
      </c>
      <c r="I37" s="31" t="n">
        <f aca="false">+E37/C37*100</f>
        <v>89.1233766233766</v>
      </c>
      <c r="J37" s="34" t="n">
        <f aca="false">+E37/D37*100</f>
        <v>114.018691588785</v>
      </c>
    </row>
    <row r="38" customFormat="false" ht="18" hidden="false" customHeight="true" outlineLevel="0" collapsed="false">
      <c r="A38" s="25" t="s">
        <v>40</v>
      </c>
      <c r="B38" s="26" t="n">
        <v>7058</v>
      </c>
      <c r="C38" s="27" t="n">
        <v>2514</v>
      </c>
      <c r="D38" s="26" t="n">
        <v>2204</v>
      </c>
      <c r="E38" s="33" t="n">
        <v>2640</v>
      </c>
      <c r="F38" s="29" t="n">
        <f aca="false">+E38-C38</f>
        <v>126</v>
      </c>
      <c r="G38" s="30" t="n">
        <f aca="false">+E38-D38</f>
        <v>436</v>
      </c>
      <c r="H38" s="31" t="n">
        <f aca="false">+E38/B38*100</f>
        <v>37.4043638424483</v>
      </c>
      <c r="I38" s="31" t="n">
        <f aca="false">+E38/C38*100</f>
        <v>105.011933174224</v>
      </c>
      <c r="J38" s="34" t="n">
        <f aca="false">+E38/D38*100</f>
        <v>119.78221415608</v>
      </c>
    </row>
    <row r="39" customFormat="false" ht="18" hidden="false" customHeight="true" outlineLevel="0" collapsed="false">
      <c r="A39" s="25" t="s">
        <v>41</v>
      </c>
      <c r="B39" s="26" t="n">
        <v>2699</v>
      </c>
      <c r="C39" s="27" t="n">
        <v>1162</v>
      </c>
      <c r="D39" s="26" t="n">
        <v>1010</v>
      </c>
      <c r="E39" s="33" t="n">
        <v>839</v>
      </c>
      <c r="F39" s="29" t="n">
        <f aca="false">+E39-C39</f>
        <v>-323</v>
      </c>
      <c r="G39" s="30" t="n">
        <f aca="false">+E39-D39</f>
        <v>-171</v>
      </c>
      <c r="H39" s="31" t="n">
        <f aca="false">+E39/B39*100</f>
        <v>31.0855872545387</v>
      </c>
      <c r="I39" s="31" t="n">
        <f aca="false">+E39/C39*100</f>
        <v>72.2030981067126</v>
      </c>
      <c r="J39" s="34" t="n">
        <f aca="false">+E39/D39*100</f>
        <v>83.0693069306931</v>
      </c>
    </row>
    <row r="40" customFormat="false" ht="18" hidden="false" customHeight="true" outlineLevel="0" collapsed="false">
      <c r="A40" s="25" t="s">
        <v>42</v>
      </c>
      <c r="B40" s="26" t="n">
        <v>5359</v>
      </c>
      <c r="C40" s="27" t="n">
        <v>2113</v>
      </c>
      <c r="D40" s="26" t="n">
        <v>1979</v>
      </c>
      <c r="E40" s="33" t="n">
        <v>1182</v>
      </c>
      <c r="F40" s="29" t="n">
        <f aca="false">+E40-C40</f>
        <v>-931</v>
      </c>
      <c r="G40" s="30" t="n">
        <f aca="false">+E40-D40</f>
        <v>-797</v>
      </c>
      <c r="H40" s="31" t="n">
        <f aca="false">+E40/B40*100</f>
        <v>22.0563537973503</v>
      </c>
      <c r="I40" s="31" t="n">
        <f aca="false">+E40/C40*100</f>
        <v>55.9394226218646</v>
      </c>
      <c r="J40" s="34" t="n">
        <f aca="false">+E40/D40*100</f>
        <v>59.7271349166246</v>
      </c>
    </row>
    <row r="41" customFormat="false" ht="18" hidden="false" customHeight="true" outlineLevel="0" collapsed="false">
      <c r="A41" s="25" t="s">
        <v>43</v>
      </c>
      <c r="B41" s="26" t="n">
        <v>4419</v>
      </c>
      <c r="C41" s="27" t="n">
        <v>1719</v>
      </c>
      <c r="D41" s="26" t="n">
        <v>1511</v>
      </c>
      <c r="E41" s="33" t="n">
        <v>1783</v>
      </c>
      <c r="F41" s="29" t="n">
        <f aca="false">+E41-C41</f>
        <v>64</v>
      </c>
      <c r="G41" s="30" t="n">
        <f aca="false">+E41-D41</f>
        <v>272</v>
      </c>
      <c r="H41" s="31" t="n">
        <f aca="false">+E41/B41*100</f>
        <v>40.3484951346458</v>
      </c>
      <c r="I41" s="31" t="n">
        <f aca="false">+E41/C41*100</f>
        <v>103.723094822571</v>
      </c>
      <c r="J41" s="34" t="n">
        <f aca="false">+E41/D41*100</f>
        <v>118.001323626737</v>
      </c>
    </row>
    <row r="42" customFormat="false" ht="18" hidden="false" customHeight="true" outlineLevel="0" collapsed="false">
      <c r="A42" s="25" t="s">
        <v>44</v>
      </c>
      <c r="B42" s="26" t="n">
        <v>1080</v>
      </c>
      <c r="C42" s="27" t="n">
        <v>405</v>
      </c>
      <c r="D42" s="26" t="n">
        <v>392</v>
      </c>
      <c r="E42" s="33" t="n">
        <v>505</v>
      </c>
      <c r="F42" s="29" t="n">
        <f aca="false">+E42-C42</f>
        <v>100</v>
      </c>
      <c r="G42" s="30" t="n">
        <f aca="false">+E42-D42</f>
        <v>113</v>
      </c>
      <c r="H42" s="31" t="n">
        <f aca="false">+E42/B42*100</f>
        <v>46.7592592592593</v>
      </c>
      <c r="I42" s="31" t="n">
        <f aca="false">+E42/C42*100</f>
        <v>124.691358024691</v>
      </c>
      <c r="J42" s="34" t="n">
        <f aca="false">+E42/D42*100</f>
        <v>128.826530612245</v>
      </c>
    </row>
    <row r="43" customFormat="false" ht="18" hidden="false" customHeight="true" outlineLevel="0" collapsed="false">
      <c r="A43" s="25" t="s">
        <v>45</v>
      </c>
      <c r="B43" s="26" t="n">
        <v>1820</v>
      </c>
      <c r="C43" s="27" t="n">
        <v>683</v>
      </c>
      <c r="D43" s="26" t="n">
        <v>555</v>
      </c>
      <c r="E43" s="33" t="n">
        <v>560</v>
      </c>
      <c r="F43" s="29" t="n">
        <f aca="false">+E43-C43</f>
        <v>-123</v>
      </c>
      <c r="G43" s="30" t="n">
        <f aca="false">+E43-D43</f>
        <v>5</v>
      </c>
      <c r="H43" s="31" t="n">
        <f aca="false">+E43/B43*100</f>
        <v>30.7692307692308</v>
      </c>
      <c r="I43" s="31" t="n">
        <f aca="false">+E43/C43*100</f>
        <v>81.99121522694</v>
      </c>
      <c r="J43" s="34" t="n">
        <f aca="false">+E43/D43*100</f>
        <v>100.900900900901</v>
      </c>
    </row>
    <row r="44" customFormat="false" ht="18" hidden="false" customHeight="true" outlineLevel="0" collapsed="false">
      <c r="A44" s="25" t="s">
        <v>46</v>
      </c>
      <c r="B44" s="26" t="n">
        <v>2539</v>
      </c>
      <c r="C44" s="27" t="n">
        <v>984</v>
      </c>
      <c r="D44" s="26" t="n">
        <v>866</v>
      </c>
      <c r="E44" s="33" t="n">
        <v>902</v>
      </c>
      <c r="F44" s="29" t="n">
        <f aca="false">+E44-C44</f>
        <v>-82</v>
      </c>
      <c r="G44" s="30" t="n">
        <f aca="false">+E44-D44</f>
        <v>36</v>
      </c>
      <c r="H44" s="31" t="n">
        <f aca="false">+E44/B44*100</f>
        <v>35.5257975580937</v>
      </c>
      <c r="I44" s="31" t="n">
        <f aca="false">+E44/C44*100</f>
        <v>91.6666666666667</v>
      </c>
      <c r="J44" s="34" t="n">
        <f aca="false">+E44/D44*100</f>
        <v>104.157043879908</v>
      </c>
    </row>
    <row r="45" customFormat="false" ht="18" hidden="false" customHeight="true" outlineLevel="0" collapsed="false">
      <c r="A45" s="25" t="s">
        <v>47</v>
      </c>
      <c r="B45" s="26" t="n">
        <v>7138</v>
      </c>
      <c r="C45" s="27" t="n">
        <v>2711</v>
      </c>
      <c r="D45" s="26" t="n">
        <v>2343</v>
      </c>
      <c r="E45" s="33" t="n">
        <v>2548</v>
      </c>
      <c r="F45" s="29" t="n">
        <f aca="false">+E45-C45</f>
        <v>-163</v>
      </c>
      <c r="G45" s="30" t="n">
        <f aca="false">+E45-D45</f>
        <v>205</v>
      </c>
      <c r="H45" s="31" t="n">
        <f aca="false">+E45/B45*100</f>
        <v>35.6962734659569</v>
      </c>
      <c r="I45" s="31" t="n">
        <f aca="false">+E45/C45*100</f>
        <v>93.9874585023976</v>
      </c>
      <c r="J45" s="34" t="n">
        <f aca="false">+E45/D45*100</f>
        <v>108.749466495945</v>
      </c>
    </row>
    <row r="46" customFormat="false" ht="18" hidden="false" customHeight="true" outlineLevel="0" collapsed="false">
      <c r="A46" s="25" t="s">
        <v>48</v>
      </c>
      <c r="B46" s="26" t="n">
        <v>3899</v>
      </c>
      <c r="C46" s="27" t="n">
        <v>1490</v>
      </c>
      <c r="D46" s="26" t="n">
        <v>1295</v>
      </c>
      <c r="E46" s="33" t="n">
        <v>1318</v>
      </c>
      <c r="F46" s="29" t="n">
        <f aca="false">+E46-C46</f>
        <v>-172</v>
      </c>
      <c r="G46" s="30" t="n">
        <f aca="false">+E46-D46</f>
        <v>23</v>
      </c>
      <c r="H46" s="31" t="n">
        <f aca="false">+E46/B46*100</f>
        <v>33.803539369069</v>
      </c>
      <c r="I46" s="31" t="n">
        <f aca="false">+E46/C46*100</f>
        <v>88.4563758389262</v>
      </c>
      <c r="J46" s="34" t="n">
        <f aca="false">+E46/D46*100</f>
        <v>101.776061776062</v>
      </c>
    </row>
    <row r="47" customFormat="false" ht="18" hidden="false" customHeight="true" outlineLevel="0" collapsed="false">
      <c r="A47" s="25" t="s">
        <v>49</v>
      </c>
      <c r="B47" s="26" t="n">
        <v>3919</v>
      </c>
      <c r="C47" s="27" t="n">
        <v>1547</v>
      </c>
      <c r="D47" s="26" t="n">
        <v>1307</v>
      </c>
      <c r="E47" s="33" t="n">
        <v>1293</v>
      </c>
      <c r="F47" s="29" t="n">
        <f aca="false">+E47-C47</f>
        <v>-254</v>
      </c>
      <c r="G47" s="30" t="n">
        <f aca="false">+E47-D47</f>
        <v>-14</v>
      </c>
      <c r="H47" s="31" t="n">
        <f aca="false">+E47/B47*100</f>
        <v>32.9931104873692</v>
      </c>
      <c r="I47" s="31" t="n">
        <f aca="false">+E47/C47*100</f>
        <v>83.5811247575954</v>
      </c>
      <c r="J47" s="34" t="n">
        <f aca="false">+E47/D47*100</f>
        <v>98.928844682479</v>
      </c>
    </row>
    <row r="48" customFormat="false" ht="18" hidden="false" customHeight="true" outlineLevel="0" collapsed="false">
      <c r="A48" s="25" t="s">
        <v>50</v>
      </c>
      <c r="B48" s="26" t="n">
        <v>3559</v>
      </c>
      <c r="C48" s="27" t="n">
        <v>1578</v>
      </c>
      <c r="D48" s="26" t="n">
        <v>970</v>
      </c>
      <c r="E48" s="33" t="n">
        <v>987</v>
      </c>
      <c r="F48" s="29" t="n">
        <f aca="false">+E48-C48</f>
        <v>-591</v>
      </c>
      <c r="G48" s="30" t="n">
        <f aca="false">+E48-D48</f>
        <v>17</v>
      </c>
      <c r="H48" s="31" t="n">
        <f aca="false">+E48/B48*100</f>
        <v>27.7325091317786</v>
      </c>
      <c r="I48" s="31" t="n">
        <f aca="false">+E48/C48*100</f>
        <v>62.5475285171103</v>
      </c>
      <c r="J48" s="34" t="n">
        <f aca="false">+E48/D48*100</f>
        <v>101.752577319588</v>
      </c>
    </row>
    <row r="49" customFormat="false" ht="18" hidden="false" customHeight="true" outlineLevel="0" collapsed="false">
      <c r="A49" s="25" t="s">
        <v>51</v>
      </c>
      <c r="B49" s="26" t="n">
        <v>4699</v>
      </c>
      <c r="C49" s="27" t="n">
        <v>1847</v>
      </c>
      <c r="D49" s="26" t="n">
        <v>1537</v>
      </c>
      <c r="E49" s="33" t="n">
        <v>1659</v>
      </c>
      <c r="F49" s="29" t="n">
        <f aca="false">+E49-C49</f>
        <v>-188</v>
      </c>
      <c r="G49" s="30" t="n">
        <f aca="false">+E49-D49</f>
        <v>122</v>
      </c>
      <c r="H49" s="31" t="n">
        <f aca="false">+E49/B49*100</f>
        <v>35.3053841242818</v>
      </c>
      <c r="I49" s="31" t="n">
        <f aca="false">+E49/C49*100</f>
        <v>89.8213318895506</v>
      </c>
      <c r="J49" s="34" t="n">
        <f aca="false">+E49/D49*100</f>
        <v>107.93754066363</v>
      </c>
    </row>
    <row r="50" customFormat="false" ht="18" hidden="false" customHeight="true" outlineLevel="0" collapsed="false">
      <c r="A50" s="25" t="s">
        <v>52</v>
      </c>
      <c r="B50" s="26" t="n">
        <v>2299</v>
      </c>
      <c r="C50" s="27" t="n">
        <v>915</v>
      </c>
      <c r="D50" s="26" t="n">
        <v>741</v>
      </c>
      <c r="E50" s="33" t="n">
        <v>800</v>
      </c>
      <c r="F50" s="29" t="n">
        <f aca="false">+E50-C50</f>
        <v>-115</v>
      </c>
      <c r="G50" s="30" t="n">
        <f aca="false">+E50-D50</f>
        <v>59</v>
      </c>
      <c r="H50" s="31" t="n">
        <f aca="false">+E50/B50*100</f>
        <v>34.7977381470204</v>
      </c>
      <c r="I50" s="31" t="n">
        <f aca="false">+E50/C50*100</f>
        <v>87.431693989071</v>
      </c>
      <c r="J50" s="34" t="n">
        <f aca="false">+E50/D50*100</f>
        <v>107.962213225371</v>
      </c>
    </row>
    <row r="51" customFormat="false" ht="18" hidden="false" customHeight="true" outlineLevel="0" collapsed="false">
      <c r="A51" s="35" t="s">
        <v>53</v>
      </c>
      <c r="B51" s="36" t="n">
        <f aca="false">SUM(B14:B50)</f>
        <v>199953</v>
      </c>
      <c r="C51" s="36" t="n">
        <f aca="false">SUM(C14:C50)</f>
        <v>76268</v>
      </c>
      <c r="D51" s="36" t="n">
        <f aca="false">SUM(D14:D50)</f>
        <v>66902</v>
      </c>
      <c r="E51" s="36" t="n">
        <f aca="false">SUM(E14:E50)</f>
        <v>66498</v>
      </c>
      <c r="F51" s="37" t="n">
        <f aca="false">+E51-C51</f>
        <v>-9770</v>
      </c>
      <c r="G51" s="38" t="n">
        <f aca="false">+E51-D51</f>
        <v>-404</v>
      </c>
      <c r="H51" s="39" t="n">
        <f aca="false">+E51/B51*100</f>
        <v>33.2568153516076</v>
      </c>
      <c r="I51" s="39" t="n">
        <f aca="false">+E51/C51*100</f>
        <v>87.1899092673205</v>
      </c>
      <c r="J51" s="39" t="n">
        <f aca="false">+E51/D51*100</f>
        <v>99.396131655257</v>
      </c>
    </row>
    <row r="52" customFormat="false" ht="18" hidden="false" customHeight="true" outlineLevel="0" collapsed="false">
      <c r="A52" s="40" t="s">
        <v>54</v>
      </c>
      <c r="B52" s="41" t="n">
        <v>0</v>
      </c>
      <c r="C52" s="41" t="n">
        <v>0</v>
      </c>
      <c r="D52" s="41" t="n">
        <v>-150</v>
      </c>
      <c r="E52" s="41" t="n">
        <v>-94</v>
      </c>
      <c r="F52" s="37" t="n">
        <f aca="false">+E52-C52</f>
        <v>-94</v>
      </c>
      <c r="G52" s="38" t="n">
        <f aca="false">+E52-D52</f>
        <v>56</v>
      </c>
      <c r="H52" s="39" t="n">
        <v>0</v>
      </c>
      <c r="I52" s="39" t="n">
        <v>0</v>
      </c>
      <c r="J52" s="39" t="n">
        <f aca="false">+E52/D52*100</f>
        <v>62.6666666666667</v>
      </c>
    </row>
    <row r="53" customFormat="false" ht="25.5" hidden="false" customHeight="true" outlineLevel="0" collapsed="false">
      <c r="A53" s="73" t="s">
        <v>79</v>
      </c>
      <c r="B53" s="41" t="n">
        <v>0</v>
      </c>
      <c r="C53" s="41" t="n">
        <v>0</v>
      </c>
      <c r="D53" s="41" t="n">
        <v>6</v>
      </c>
      <c r="E53" s="41" t="n">
        <v>6</v>
      </c>
      <c r="F53" s="37" t="n">
        <f aca="false">+E53-C53</f>
        <v>6</v>
      </c>
      <c r="G53" s="38" t="n">
        <f aca="false">+E53-D53</f>
        <v>0</v>
      </c>
      <c r="H53" s="39" t="n">
        <v>0</v>
      </c>
      <c r="I53" s="39" t="n">
        <v>0</v>
      </c>
      <c r="J53" s="39" t="n">
        <f aca="false">+E53/D53*100</f>
        <v>100</v>
      </c>
    </row>
    <row r="54" customFormat="false" ht="19.5" hidden="false" customHeight="true" outlineLevel="0" collapsed="false">
      <c r="A54" s="42" t="s">
        <v>80</v>
      </c>
      <c r="B54" s="43" t="n">
        <f aca="false">+B51+B52+B53</f>
        <v>199953</v>
      </c>
      <c r="C54" s="43" t="n">
        <f aca="false">+C51+C52+C53</f>
        <v>76268</v>
      </c>
      <c r="D54" s="43" t="n">
        <f aca="false">+D51+D52+D53</f>
        <v>66758</v>
      </c>
      <c r="E54" s="43" t="n">
        <f aca="false">+E51+E52+E53</f>
        <v>66410</v>
      </c>
      <c r="F54" s="37" t="n">
        <f aca="false">+E54-C54</f>
        <v>-9858</v>
      </c>
      <c r="G54" s="38" t="n">
        <f aca="false">+E54-D54</f>
        <v>-348</v>
      </c>
      <c r="H54" s="39" t="n">
        <f aca="false">+E54/B54*100</f>
        <v>33.2128050091772</v>
      </c>
      <c r="I54" s="39" t="n">
        <f aca="false">+E54/C54*100</f>
        <v>87.0745266691142</v>
      </c>
      <c r="J54" s="39" t="n">
        <f aca="false">+E54/D54*100</f>
        <v>99.4787141615986</v>
      </c>
    </row>
    <row r="55" customFormat="false" ht="12.75" hidden="false" customHeight="false" outlineLevel="0" collapsed="false">
      <c r="A55" s="44"/>
      <c r="B55" s="44"/>
      <c r="C55" s="44"/>
      <c r="D55" s="44"/>
      <c r="E55" s="44"/>
      <c r="F55" s="44"/>
      <c r="G55" s="45"/>
      <c r="H55" s="44"/>
    </row>
    <row r="103" customFormat="false" ht="19.5" hidden="false" customHeight="true" outlineLevel="0" collapsed="false"/>
  </sheetData>
  <mergeCells count="11">
    <mergeCell ref="A5:H5"/>
    <mergeCell ref="A10:A12"/>
    <mergeCell ref="B10:B12"/>
    <mergeCell ref="C10:C12"/>
    <mergeCell ref="D10:E11"/>
    <mergeCell ref="F10:G10"/>
    <mergeCell ref="H10:H12"/>
    <mergeCell ref="I10:I12"/>
    <mergeCell ref="J10:J12"/>
    <mergeCell ref="F11:F12"/>
    <mergeCell ref="G11:G12"/>
  </mergeCells>
  <printOptions headings="false" gridLines="false" gridLinesSet="true" horizontalCentered="false" verticalCentered="false"/>
  <pageMargins left="0.590277777777778" right="0.275694444444444" top="0.4722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15.85"/>
    <col collapsed="false" customWidth="true" hidden="false" outlineLevel="0" max="3" min="2" style="74" width="10.56"/>
    <col collapsed="false" customWidth="true" hidden="false" outlineLevel="0" max="4" min="4" style="74" width="9.85"/>
    <col collapsed="false" customWidth="true" hidden="false" outlineLevel="0" max="5" min="5" style="74" width="9.28"/>
    <col collapsed="false" customWidth="true" hidden="false" outlineLevel="0" max="6" min="6" style="74" width="73.7"/>
    <col collapsed="false" customWidth="true" hidden="false" outlineLevel="0" max="7" min="7" style="74" width="22.7"/>
    <col collapsed="false" customWidth="true" hidden="false" outlineLevel="0" max="11" min="8" style="74" width="21.99"/>
    <col collapsed="false" customWidth="true" hidden="false" outlineLevel="0" max="12" min="12" style="74" width="22.7"/>
    <col collapsed="false" customWidth="true" hidden="false" outlineLevel="0" max="13" min="13" style="74" width="14.99"/>
    <col collapsed="false" customWidth="true" hidden="false" outlineLevel="0" max="14" min="14" style="74" width="13.99"/>
    <col collapsed="false" customWidth="true" hidden="false" outlineLevel="0" max="15" min="15" style="74" width="14.41"/>
    <col collapsed="false" customWidth="true" hidden="false" outlineLevel="0" max="16" min="16" style="74" width="13.99"/>
    <col collapsed="false" customWidth="false" hidden="false" outlineLevel="0" max="257" min="17" style="74" width="9.14"/>
  </cols>
  <sheetData>
    <row r="1" customFormat="false" ht="15" hidden="false" customHeight="false" outlineLevel="0" collapsed="false">
      <c r="G1" s="75"/>
      <c r="H1" s="75"/>
      <c r="I1" s="75"/>
      <c r="J1" s="75"/>
      <c r="K1" s="75"/>
      <c r="M1" s="75"/>
    </row>
    <row r="3" customFormat="false" ht="23.25" hidden="false" customHeight="false" outlineLevel="0" collapsed="false">
      <c r="A3" s="76" t="s">
        <v>81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24.75" hidden="false" customHeight="true" outlineLevel="0" collapsed="false">
      <c r="A4" s="77"/>
      <c r="B4" s="77"/>
      <c r="C4" s="77"/>
      <c r="D4" s="77"/>
      <c r="E4" s="78"/>
      <c r="F4" s="78"/>
      <c r="G4" s="79"/>
      <c r="H4" s="79"/>
      <c r="I4" s="79"/>
      <c r="J4" s="79"/>
      <c r="K4" s="79"/>
      <c r="L4" s="79"/>
      <c r="M4" s="79"/>
      <c r="N4" s="79"/>
      <c r="O4" s="79"/>
      <c r="P4" s="79"/>
    </row>
    <row r="5" customFormat="false" ht="15.75" hidden="false" customHeight="false" outlineLevel="0" collapsed="false">
      <c r="B5" s="80"/>
      <c r="C5" s="80"/>
      <c r="G5" s="81"/>
      <c r="H5" s="81"/>
      <c r="I5" s="81"/>
      <c r="J5" s="81"/>
      <c r="K5" s="81"/>
      <c r="L5" s="75"/>
      <c r="M5" s="82"/>
      <c r="N5" s="82"/>
      <c r="O5" s="82"/>
      <c r="P5" s="82" t="s">
        <v>82</v>
      </c>
    </row>
    <row r="6" customFormat="false" ht="24" hidden="false" customHeight="true" outlineLevel="0" collapsed="false">
      <c r="A6" s="83" t="s">
        <v>83</v>
      </c>
      <c r="B6" s="84" t="s">
        <v>84</v>
      </c>
      <c r="C6" s="84"/>
      <c r="D6" s="84"/>
      <c r="E6" s="84"/>
      <c r="F6" s="85" t="s">
        <v>85</v>
      </c>
      <c r="G6" s="85" t="s">
        <v>86</v>
      </c>
      <c r="H6" s="85" t="s">
        <v>87</v>
      </c>
      <c r="I6" s="85" t="s">
        <v>86</v>
      </c>
      <c r="J6" s="85" t="s">
        <v>87</v>
      </c>
      <c r="K6" s="85" t="s">
        <v>88</v>
      </c>
      <c r="L6" s="85" t="s">
        <v>88</v>
      </c>
      <c r="M6" s="85" t="s">
        <v>89</v>
      </c>
      <c r="N6" s="85" t="s">
        <v>89</v>
      </c>
      <c r="O6" s="85" t="s">
        <v>89</v>
      </c>
      <c r="P6" s="85" t="s">
        <v>89</v>
      </c>
    </row>
    <row r="7" customFormat="false" ht="17.25" hidden="false" customHeight="true" outlineLevel="0" collapsed="false">
      <c r="A7" s="86" t="s">
        <v>90</v>
      </c>
      <c r="B7" s="87" t="s">
        <v>91</v>
      </c>
      <c r="C7" s="88" t="s">
        <v>92</v>
      </c>
      <c r="D7" s="89" t="s">
        <v>93</v>
      </c>
      <c r="E7" s="90" t="s">
        <v>94</v>
      </c>
      <c r="F7" s="91"/>
      <c r="G7" s="92" t="s">
        <v>95</v>
      </c>
      <c r="H7" s="92" t="s">
        <v>95</v>
      </c>
      <c r="I7" s="92" t="s">
        <v>96</v>
      </c>
      <c r="J7" s="92" t="s">
        <v>96</v>
      </c>
      <c r="K7" s="92" t="s">
        <v>97</v>
      </c>
      <c r="L7" s="92" t="s">
        <v>98</v>
      </c>
      <c r="M7" s="92" t="s">
        <v>99</v>
      </c>
      <c r="N7" s="92" t="s">
        <v>99</v>
      </c>
      <c r="O7" s="92" t="s">
        <v>99</v>
      </c>
      <c r="P7" s="92" t="s">
        <v>99</v>
      </c>
    </row>
    <row r="8" customFormat="false" ht="15" hidden="false" customHeight="false" outlineLevel="0" collapsed="false">
      <c r="A8" s="93" t="s">
        <v>100</v>
      </c>
      <c r="B8" s="94" t="s">
        <v>101</v>
      </c>
      <c r="C8" s="88"/>
      <c r="D8" s="88"/>
      <c r="E8" s="95" t="s">
        <v>102</v>
      </c>
      <c r="F8" s="96"/>
      <c r="G8" s="92" t="s">
        <v>103</v>
      </c>
      <c r="H8" s="97" t="s">
        <v>103</v>
      </c>
      <c r="I8" s="92" t="s">
        <v>104</v>
      </c>
      <c r="J8" s="92" t="s">
        <v>104</v>
      </c>
      <c r="K8" s="97" t="s">
        <v>105</v>
      </c>
      <c r="L8" s="97" t="s">
        <v>106</v>
      </c>
      <c r="M8" s="98" t="s">
        <v>107</v>
      </c>
      <c r="N8" s="98" t="s">
        <v>108</v>
      </c>
      <c r="O8" s="98" t="s">
        <v>109</v>
      </c>
      <c r="P8" s="98" t="s">
        <v>110</v>
      </c>
    </row>
    <row r="9" customFormat="false" ht="15.75" hidden="false" customHeight="false" outlineLevel="0" collapsed="false">
      <c r="A9" s="93" t="s">
        <v>111</v>
      </c>
      <c r="B9" s="99"/>
      <c r="C9" s="100"/>
      <c r="D9" s="100"/>
      <c r="E9" s="101"/>
      <c r="F9" s="102"/>
      <c r="G9" s="97" t="s">
        <v>112</v>
      </c>
      <c r="H9" s="103" t="s">
        <v>112</v>
      </c>
      <c r="I9" s="97" t="s">
        <v>105</v>
      </c>
      <c r="J9" s="97" t="s">
        <v>105</v>
      </c>
      <c r="K9" s="104"/>
      <c r="L9" s="103" t="s">
        <v>105</v>
      </c>
      <c r="M9" s="105"/>
      <c r="N9" s="105"/>
      <c r="O9" s="105"/>
      <c r="P9" s="105"/>
    </row>
    <row r="10" customFormat="false" ht="15" hidden="false" customHeight="false" outlineLevel="0" collapsed="false">
      <c r="A10" s="106" t="s">
        <v>15</v>
      </c>
      <c r="B10" s="107" t="s">
        <v>113</v>
      </c>
      <c r="C10" s="108" t="s">
        <v>114</v>
      </c>
      <c r="D10" s="108" t="s">
        <v>115</v>
      </c>
      <c r="E10" s="109" t="s">
        <v>116</v>
      </c>
      <c r="F10" s="109" t="s">
        <v>117</v>
      </c>
      <c r="G10" s="109" t="n">
        <v>1</v>
      </c>
      <c r="H10" s="109" t="n">
        <v>2</v>
      </c>
      <c r="I10" s="109" t="n">
        <v>3</v>
      </c>
      <c r="J10" s="109" t="n">
        <v>4</v>
      </c>
      <c r="K10" s="109" t="n">
        <v>5</v>
      </c>
      <c r="L10" s="109" t="n">
        <v>6</v>
      </c>
      <c r="M10" s="109" t="n">
        <v>7</v>
      </c>
      <c r="N10" s="109" t="n">
        <v>8</v>
      </c>
      <c r="O10" s="109" t="n">
        <v>9</v>
      </c>
      <c r="P10" s="109" t="n">
        <v>10</v>
      </c>
    </row>
    <row r="11" customFormat="false" ht="24.75" hidden="false" customHeight="true" outlineLevel="0" collapsed="false">
      <c r="A11" s="110" t="s">
        <v>118</v>
      </c>
      <c r="B11" s="111" t="s">
        <v>119</v>
      </c>
      <c r="C11" s="112"/>
      <c r="D11" s="113"/>
      <c r="E11" s="114"/>
      <c r="F11" s="115" t="s">
        <v>120</v>
      </c>
      <c r="G11" s="116" t="n">
        <f aca="false">SUM(G12+G20+G21+G79)</f>
        <v>65121793</v>
      </c>
      <c r="H11" s="116" t="n">
        <f aca="false">SUM(H12+H20+H21+H79)</f>
        <v>66412296</v>
      </c>
      <c r="I11" s="116" t="n">
        <f aca="false">SUM(I12+I20+I21+I79)</f>
        <v>27329094</v>
      </c>
      <c r="J11" s="116" t="n">
        <f aca="false">SUM(J12+J20+J21+J79)</f>
        <v>28299336</v>
      </c>
      <c r="K11" s="116" t="n">
        <f aca="false">SUM(K12+K20+K21+K79)</f>
        <v>5163634</v>
      </c>
      <c r="L11" s="116" t="n">
        <f aca="false">SUM(L12+L20+L21+L79)</f>
        <v>26126186</v>
      </c>
      <c r="M11" s="117" t="n">
        <f aca="false">SUM($L11/G11)*100</f>
        <v>40.1189598695478</v>
      </c>
      <c r="N11" s="117" t="n">
        <f aca="false">SUM($L11/H11)*100</f>
        <v>39.3393807676819</v>
      </c>
      <c r="O11" s="117" t="n">
        <f aca="false">SUM($L11/I11)*100</f>
        <v>95.5984344010819</v>
      </c>
      <c r="P11" s="117" t="n">
        <f aca="false">SUM($L11/J11)*100</f>
        <v>92.3208445597452</v>
      </c>
    </row>
    <row r="12" customFormat="false" ht="18.95" hidden="false" customHeight="true" outlineLevel="0" collapsed="false">
      <c r="A12" s="118" t="s">
        <v>118</v>
      </c>
      <c r="B12" s="119"/>
      <c r="C12" s="120" t="s">
        <v>121</v>
      </c>
      <c r="D12" s="120"/>
      <c r="E12" s="121"/>
      <c r="F12" s="122" t="s">
        <v>122</v>
      </c>
      <c r="G12" s="123" t="n">
        <f aca="false">SUM(G13+G14+G16+G17+G18+G19)</f>
        <v>35696640</v>
      </c>
      <c r="H12" s="123" t="n">
        <f aca="false">SUM(H13+H14+H16+H17+H18+H19)</f>
        <v>35579980</v>
      </c>
      <c r="I12" s="123" t="n">
        <f aca="false">SUM(I13+I14+I16+I17+I18+I19)</f>
        <v>14929166</v>
      </c>
      <c r="J12" s="123" t="n">
        <f aca="false">SUM(J13+J14+J16+J17+J18+J19)</f>
        <v>14956324</v>
      </c>
      <c r="K12" s="123" t="n">
        <f aca="false">SUM(K13+K14+K16+K17+K18+K19)</f>
        <v>2762522</v>
      </c>
      <c r="L12" s="123" t="n">
        <f aca="false">SUM(L13+L14+L16+L17+L18+L19)</f>
        <v>13972250</v>
      </c>
      <c r="M12" s="124" t="n">
        <f aca="false">SUM($L12/G12)*100</f>
        <v>39.141639101047</v>
      </c>
      <c r="N12" s="124" t="n">
        <f aca="false">SUM($L12/H12)*100</f>
        <v>39.2699771051024</v>
      </c>
      <c r="O12" s="124" t="n">
        <f aca="false">SUM($L12/I12)*100</f>
        <v>93.5902916479059</v>
      </c>
      <c r="P12" s="124" t="n">
        <f aca="false">SUM($L12/J12)*100</f>
        <v>93.4203484760025</v>
      </c>
    </row>
    <row r="13" customFormat="false" ht="18.95" hidden="false" customHeight="true" outlineLevel="0" collapsed="false">
      <c r="A13" s="125" t="s">
        <v>118</v>
      </c>
      <c r="B13" s="119"/>
      <c r="C13" s="120"/>
      <c r="D13" s="126" t="s">
        <v>123</v>
      </c>
      <c r="E13" s="127"/>
      <c r="F13" s="128" t="s">
        <v>124</v>
      </c>
      <c r="G13" s="129" t="n">
        <v>34811091</v>
      </c>
      <c r="H13" s="129" t="n">
        <v>34685516</v>
      </c>
      <c r="I13" s="129" t="n">
        <v>14537603</v>
      </c>
      <c r="J13" s="129" t="n">
        <v>14556915</v>
      </c>
      <c r="K13" s="129" t="n">
        <v>2690818</v>
      </c>
      <c r="L13" s="129" t="n">
        <v>13524965</v>
      </c>
      <c r="M13" s="130" t="n">
        <f aca="false">SUM($L13/G13)*100</f>
        <v>38.8524594072619</v>
      </c>
      <c r="N13" s="130" t="n">
        <f aca="false">SUM($L13/H13)*100</f>
        <v>38.9931203560587</v>
      </c>
      <c r="O13" s="130" t="n">
        <f aca="false">SUM($L13/I13)*100</f>
        <v>93.0343537376829</v>
      </c>
      <c r="P13" s="130" t="n">
        <f aca="false">SUM($L13/J13)*100</f>
        <v>92.9109292731324</v>
      </c>
    </row>
    <row r="14" customFormat="false" ht="18.95" hidden="false" customHeight="true" outlineLevel="0" collapsed="false">
      <c r="A14" s="125" t="s">
        <v>118</v>
      </c>
      <c r="B14" s="119"/>
      <c r="C14" s="120"/>
      <c r="D14" s="126" t="s">
        <v>125</v>
      </c>
      <c r="E14" s="127"/>
      <c r="F14" s="128" t="s">
        <v>126</v>
      </c>
      <c r="G14" s="129" t="n">
        <f aca="false">SUM(G15:G15)</f>
        <v>430660</v>
      </c>
      <c r="H14" s="129" t="n">
        <f aca="false">SUM(H15:H15)</f>
        <v>413257</v>
      </c>
      <c r="I14" s="129" t="n">
        <f aca="false">SUM(I15:I15)</f>
        <v>178932</v>
      </c>
      <c r="J14" s="129" t="n">
        <f aca="false">SUM(J15:J15)</f>
        <v>176258</v>
      </c>
      <c r="K14" s="129" t="n">
        <f aca="false">SUM(K15:K15)</f>
        <v>13057</v>
      </c>
      <c r="L14" s="129" t="n">
        <f aca="false">SUM(L15:L15)</f>
        <v>145102</v>
      </c>
      <c r="M14" s="130" t="n">
        <f aca="false">SUM($L14/G14)*100</f>
        <v>33.6929364231644</v>
      </c>
      <c r="N14" s="130" t="n">
        <f aca="false">SUM($L14/H14)*100</f>
        <v>35.1118069385395</v>
      </c>
      <c r="O14" s="130" t="n">
        <f aca="false">SUM($L14/I14)*100</f>
        <v>81.0933762546666</v>
      </c>
      <c r="P14" s="130" t="n">
        <f aca="false">SUM($L14/J14)*100</f>
        <v>82.3236392107025</v>
      </c>
    </row>
    <row r="15" customFormat="false" ht="18.95" hidden="false" customHeight="true" outlineLevel="0" collapsed="false">
      <c r="A15" s="131" t="s">
        <v>118</v>
      </c>
      <c r="B15" s="132"/>
      <c r="C15" s="133"/>
      <c r="D15" s="134"/>
      <c r="E15" s="135" t="s">
        <v>127</v>
      </c>
      <c r="F15" s="136" t="s">
        <v>128</v>
      </c>
      <c r="G15" s="137" t="n">
        <v>430660</v>
      </c>
      <c r="H15" s="137" t="n">
        <v>413257</v>
      </c>
      <c r="I15" s="137" t="n">
        <v>178932</v>
      </c>
      <c r="J15" s="137" t="n">
        <v>176258</v>
      </c>
      <c r="K15" s="137" t="n">
        <v>13057</v>
      </c>
      <c r="L15" s="137" t="n">
        <v>145102</v>
      </c>
      <c r="M15" s="138" t="n">
        <f aca="false">SUM($L15/G15)*100</f>
        <v>33.6929364231644</v>
      </c>
      <c r="N15" s="138" t="n">
        <f aca="false">SUM($L15/H15)*100</f>
        <v>35.1118069385395</v>
      </c>
      <c r="O15" s="138" t="n">
        <f aca="false">SUM($L15/I15)*100</f>
        <v>81.0933762546666</v>
      </c>
      <c r="P15" s="138" t="n">
        <f aca="false">SUM($L15/J15)*100</f>
        <v>82.3236392107025</v>
      </c>
    </row>
    <row r="16" customFormat="false" ht="18.95" hidden="false" customHeight="true" outlineLevel="0" collapsed="false">
      <c r="A16" s="125" t="s">
        <v>118</v>
      </c>
      <c r="B16" s="119"/>
      <c r="C16" s="120"/>
      <c r="D16" s="126" t="s">
        <v>129</v>
      </c>
      <c r="E16" s="127"/>
      <c r="F16" s="128" t="s">
        <v>130</v>
      </c>
      <c r="G16" s="129" t="n">
        <v>23435</v>
      </c>
      <c r="H16" s="129" t="n">
        <v>29839</v>
      </c>
      <c r="I16" s="129" t="n">
        <v>10051</v>
      </c>
      <c r="J16" s="129" t="n">
        <v>12929</v>
      </c>
      <c r="K16" s="129" t="n">
        <v>2299</v>
      </c>
      <c r="L16" s="129" t="n">
        <v>11863</v>
      </c>
      <c r="M16" s="130" t="n">
        <f aca="false">SUM($L16/G16)*100</f>
        <v>50.6208662257307</v>
      </c>
      <c r="N16" s="130" t="n">
        <f aca="false">SUM($L16/H16)*100</f>
        <v>39.756694259191</v>
      </c>
      <c r="O16" s="130" t="n">
        <f aca="false">SUM($L16/I16)*100</f>
        <v>118.02805690976</v>
      </c>
      <c r="P16" s="130" t="n">
        <f aca="false">SUM($L16/J16)*100</f>
        <v>91.7549694485266</v>
      </c>
    </row>
    <row r="17" customFormat="false" ht="18.95" hidden="false" customHeight="true" outlineLevel="0" collapsed="false">
      <c r="A17" s="125" t="s">
        <v>118</v>
      </c>
      <c r="B17" s="119"/>
      <c r="C17" s="120"/>
      <c r="D17" s="126" t="s">
        <v>131</v>
      </c>
      <c r="E17" s="127"/>
      <c r="F17" s="128" t="s">
        <v>132</v>
      </c>
      <c r="G17" s="129" t="n">
        <v>431454</v>
      </c>
      <c r="H17" s="129" t="n">
        <v>451368</v>
      </c>
      <c r="I17" s="129" t="n">
        <v>202580</v>
      </c>
      <c r="J17" s="129" t="n">
        <v>210222</v>
      </c>
      <c r="K17" s="129" t="n">
        <v>56348</v>
      </c>
      <c r="L17" s="129" t="n">
        <v>290320</v>
      </c>
      <c r="M17" s="130" t="n">
        <f aca="false">SUM($L17/G17)*100</f>
        <v>67.2887492061726</v>
      </c>
      <c r="N17" s="130" t="n">
        <f aca="false">SUM($L17/H17)*100</f>
        <v>64.3200226865883</v>
      </c>
      <c r="O17" s="130" t="n">
        <f aca="false">SUM($L17/I17)*100</f>
        <v>143.311284430842</v>
      </c>
      <c r="P17" s="130" t="n">
        <f aca="false">SUM($L17/J17)*100</f>
        <v>138.101625900239</v>
      </c>
    </row>
    <row r="18" customFormat="false" ht="18.95" hidden="true" customHeight="true" outlineLevel="0" collapsed="false">
      <c r="A18" s="125"/>
      <c r="B18" s="119"/>
      <c r="C18" s="120"/>
      <c r="D18" s="126" t="s">
        <v>133</v>
      </c>
      <c r="E18" s="127"/>
      <c r="F18" s="128" t="s">
        <v>134</v>
      </c>
      <c r="G18" s="129" t="n">
        <v>0</v>
      </c>
      <c r="H18" s="129" t="n">
        <v>0</v>
      </c>
      <c r="I18" s="129" t="n">
        <v>0</v>
      </c>
      <c r="J18" s="129" t="n">
        <v>0</v>
      </c>
      <c r="K18" s="129" t="n">
        <v>0</v>
      </c>
      <c r="L18" s="129" t="n">
        <v>0</v>
      </c>
      <c r="M18" s="130" t="n">
        <v>0</v>
      </c>
      <c r="N18" s="130" t="n">
        <v>0</v>
      </c>
      <c r="O18" s="130" t="n">
        <v>0</v>
      </c>
      <c r="P18" s="130" t="n">
        <v>0</v>
      </c>
    </row>
    <row r="19" customFormat="false" ht="18.95" hidden="true" customHeight="true" outlineLevel="0" collapsed="false">
      <c r="A19" s="125"/>
      <c r="B19" s="119"/>
      <c r="C19" s="120"/>
      <c r="D19" s="126" t="s">
        <v>135</v>
      </c>
      <c r="E19" s="127"/>
      <c r="F19" s="128" t="s">
        <v>136</v>
      </c>
      <c r="G19" s="129" t="n">
        <v>0</v>
      </c>
      <c r="H19" s="129" t="n">
        <v>0</v>
      </c>
      <c r="I19" s="129" t="n">
        <v>0</v>
      </c>
      <c r="J19" s="129" t="n">
        <v>0</v>
      </c>
      <c r="K19" s="129" t="n">
        <v>0</v>
      </c>
      <c r="L19" s="129" t="n">
        <v>0</v>
      </c>
      <c r="M19" s="130" t="n">
        <v>0</v>
      </c>
      <c r="N19" s="130" t="n">
        <v>0</v>
      </c>
      <c r="O19" s="130" t="n">
        <v>0</v>
      </c>
      <c r="P19" s="130" t="n">
        <v>0</v>
      </c>
    </row>
    <row r="20" customFormat="false" ht="18.95" hidden="false" customHeight="true" outlineLevel="0" collapsed="false">
      <c r="A20" s="118" t="s">
        <v>118</v>
      </c>
      <c r="B20" s="139"/>
      <c r="C20" s="140" t="s">
        <v>137</v>
      </c>
      <c r="D20" s="140"/>
      <c r="E20" s="141"/>
      <c r="F20" s="142" t="s">
        <v>138</v>
      </c>
      <c r="G20" s="143" t="n">
        <v>13814867</v>
      </c>
      <c r="H20" s="144" t="n">
        <v>13810924</v>
      </c>
      <c r="I20" s="144" t="n">
        <v>5775265</v>
      </c>
      <c r="J20" s="144" t="n">
        <v>5829834</v>
      </c>
      <c r="K20" s="144" t="n">
        <v>1073396</v>
      </c>
      <c r="L20" s="144" t="n">
        <v>5446535</v>
      </c>
      <c r="M20" s="124" t="n">
        <f aca="false">SUM($L20/G20)*100</f>
        <v>39.4251714475427</v>
      </c>
      <c r="N20" s="124" t="n">
        <f aca="false">SUM($L20/H20)*100</f>
        <v>39.4364272803181</v>
      </c>
      <c r="O20" s="124" t="n">
        <f aca="false">SUM($L20/I20)*100</f>
        <v>94.3079668205701</v>
      </c>
      <c r="P20" s="124" t="n">
        <f aca="false">SUM($L20/J20)*100</f>
        <v>93.4252158809325</v>
      </c>
    </row>
    <row r="21" customFormat="false" ht="18.95" hidden="false" customHeight="true" outlineLevel="0" collapsed="false">
      <c r="A21" s="118" t="s">
        <v>118</v>
      </c>
      <c r="B21" s="139"/>
      <c r="C21" s="145" t="s">
        <v>139</v>
      </c>
      <c r="D21" s="140"/>
      <c r="E21" s="146"/>
      <c r="F21" s="142" t="s">
        <v>140</v>
      </c>
      <c r="G21" s="147" t="n">
        <f aca="false">SUM(G22+G26+G31+G42+G54+G48+G58)</f>
        <v>15158286</v>
      </c>
      <c r="H21" s="147" t="n">
        <f aca="false">SUM(H22+H26+H31+H42+H54+H48+H58)</f>
        <v>15234711</v>
      </c>
      <c r="I21" s="147" t="n">
        <f aca="false">SUM(I22+I26+I31+I42+I54+I48+I58)</f>
        <v>6392144</v>
      </c>
      <c r="J21" s="147" t="n">
        <f aca="false">SUM(J22+J26+J31+J42+J54+J48+J58)</f>
        <v>6395267</v>
      </c>
      <c r="K21" s="147" t="n">
        <f aca="false">SUM(K22+K26+K31+K42+K54+K48+K58)</f>
        <v>1181229</v>
      </c>
      <c r="L21" s="147" t="n">
        <f aca="false">SUM(L22+L26+L31+L42+L54+L48+L58)</f>
        <v>5442922</v>
      </c>
      <c r="M21" s="124" t="n">
        <f aca="false">SUM($L21/G21)*100</f>
        <v>35.9072391166125</v>
      </c>
      <c r="N21" s="124" t="n">
        <f aca="false">SUM($L21/H21)*100</f>
        <v>35.7271102812518</v>
      </c>
      <c r="O21" s="124" t="n">
        <f aca="false">SUM($L21/I21)*100</f>
        <v>85.1501780936099</v>
      </c>
      <c r="P21" s="124" t="n">
        <f aca="false">SUM($L21/J21)*100</f>
        <v>85.1085967169158</v>
      </c>
    </row>
    <row r="22" customFormat="false" ht="18.95" hidden="false" customHeight="true" outlineLevel="0" collapsed="false">
      <c r="A22" s="125" t="s">
        <v>118</v>
      </c>
      <c r="B22" s="148"/>
      <c r="C22" s="149"/>
      <c r="D22" s="126" t="s">
        <v>141</v>
      </c>
      <c r="E22" s="150"/>
      <c r="F22" s="128" t="s">
        <v>142</v>
      </c>
      <c r="G22" s="151" t="n">
        <f aca="false">SUM(G23:G25)</f>
        <v>175633</v>
      </c>
      <c r="H22" s="151" t="n">
        <f aca="false">SUM(H23:H25)</f>
        <v>175499</v>
      </c>
      <c r="I22" s="151" t="n">
        <f aca="false">SUM(I23:I25)</f>
        <v>73186</v>
      </c>
      <c r="J22" s="151" t="n">
        <f aca="false">SUM(J23:J25)</f>
        <v>72598</v>
      </c>
      <c r="K22" s="151" t="n">
        <f aca="false">SUM(K23:K25)</f>
        <v>11163</v>
      </c>
      <c r="L22" s="151" t="n">
        <f aca="false">SUM(L23:L25)</f>
        <v>60804</v>
      </c>
      <c r="M22" s="130" t="n">
        <f aca="false">SUM($L22/G22)*100</f>
        <v>34.6199176692307</v>
      </c>
      <c r="N22" s="130" t="n">
        <f aca="false">SUM($L22/H22)*100</f>
        <v>34.6463512612608</v>
      </c>
      <c r="O22" s="130" t="n">
        <f aca="false">SUM($L22/I22)*100</f>
        <v>83.0814636679146</v>
      </c>
      <c r="P22" s="130" t="n">
        <f aca="false">SUM($L22/J22)*100</f>
        <v>83.7543733987162</v>
      </c>
    </row>
    <row r="23" customFormat="false" ht="19.5" hidden="false" customHeight="true" outlineLevel="0" collapsed="false">
      <c r="A23" s="131" t="s">
        <v>118</v>
      </c>
      <c r="B23" s="148"/>
      <c r="C23" s="152"/>
      <c r="D23" s="153"/>
      <c r="E23" s="154" t="n">
        <v>631001</v>
      </c>
      <c r="F23" s="155" t="s">
        <v>143</v>
      </c>
      <c r="G23" s="156" t="n">
        <v>168820</v>
      </c>
      <c r="H23" s="156" t="n">
        <v>168691</v>
      </c>
      <c r="I23" s="156" t="n">
        <v>70600</v>
      </c>
      <c r="J23" s="156" t="n">
        <v>70017</v>
      </c>
      <c r="K23" s="156" t="n">
        <v>10997</v>
      </c>
      <c r="L23" s="156" t="n">
        <v>59681</v>
      </c>
      <c r="M23" s="138" t="n">
        <f aca="false">SUM($L23/G23)*100</f>
        <v>35.3518540457292</v>
      </c>
      <c r="N23" s="138" t="n">
        <f aca="false">SUM($L23/H23)*100</f>
        <v>35.3788880260358</v>
      </c>
      <c r="O23" s="138" t="n">
        <f aca="false">SUM($L23/I23)*100</f>
        <v>84.5339943342776</v>
      </c>
      <c r="P23" s="138" t="n">
        <f aca="false">SUM($L23/J23)*100</f>
        <v>85.237870802805</v>
      </c>
    </row>
    <row r="24" customFormat="false" ht="18" hidden="false" customHeight="true" outlineLevel="0" collapsed="false">
      <c r="A24" s="131" t="s">
        <v>118</v>
      </c>
      <c r="B24" s="148"/>
      <c r="C24" s="152"/>
      <c r="D24" s="153"/>
      <c r="E24" s="154" t="n">
        <v>631002</v>
      </c>
      <c r="F24" s="155" t="s">
        <v>144</v>
      </c>
      <c r="G24" s="156" t="n">
        <v>0</v>
      </c>
      <c r="H24" s="156" t="n">
        <v>0</v>
      </c>
      <c r="I24" s="156" t="n">
        <v>0</v>
      </c>
      <c r="J24" s="156" t="n">
        <v>0</v>
      </c>
      <c r="K24" s="156" t="n">
        <v>0</v>
      </c>
      <c r="L24" s="156" t="n">
        <v>5</v>
      </c>
      <c r="M24" s="138" t="n">
        <v>0</v>
      </c>
      <c r="N24" s="138" t="n">
        <v>0</v>
      </c>
      <c r="O24" s="138" t="n">
        <v>0</v>
      </c>
      <c r="P24" s="138" t="n">
        <v>0</v>
      </c>
    </row>
    <row r="25" customFormat="false" ht="18.95" hidden="false" customHeight="true" outlineLevel="0" collapsed="false">
      <c r="A25" s="131" t="s">
        <v>118</v>
      </c>
      <c r="B25" s="148"/>
      <c r="C25" s="152"/>
      <c r="D25" s="153"/>
      <c r="E25" s="154" t="n">
        <v>631004</v>
      </c>
      <c r="F25" s="155" t="s">
        <v>145</v>
      </c>
      <c r="G25" s="156" t="n">
        <v>6813</v>
      </c>
      <c r="H25" s="156" t="n">
        <v>6808</v>
      </c>
      <c r="I25" s="156" t="n">
        <v>2586</v>
      </c>
      <c r="J25" s="156" t="n">
        <v>2581</v>
      </c>
      <c r="K25" s="156" t="n">
        <v>166</v>
      </c>
      <c r="L25" s="156" t="n">
        <v>1118</v>
      </c>
      <c r="M25" s="138" t="n">
        <f aca="false">SUM($L25/G25)*100</f>
        <v>16.4098047849699</v>
      </c>
      <c r="N25" s="138" t="n">
        <f aca="false">SUM($L25/H25)*100</f>
        <v>16.4218566392479</v>
      </c>
      <c r="O25" s="138" t="n">
        <f aca="false">SUM($L25/I25)*100</f>
        <v>43.2327919566899</v>
      </c>
      <c r="P25" s="138" t="n">
        <f aca="false">SUM($L25/J25)*100</f>
        <v>43.3165439752034</v>
      </c>
    </row>
    <row r="26" customFormat="false" ht="18.95" hidden="false" customHeight="true" outlineLevel="0" collapsed="false">
      <c r="A26" s="125" t="s">
        <v>118</v>
      </c>
      <c r="B26" s="148"/>
      <c r="C26" s="149"/>
      <c r="D26" s="126" t="s">
        <v>146</v>
      </c>
      <c r="E26" s="150"/>
      <c r="F26" s="128" t="s">
        <v>147</v>
      </c>
      <c r="G26" s="151" t="n">
        <f aca="false">SUM(G27:G30)</f>
        <v>4994256</v>
      </c>
      <c r="H26" s="151" t="n">
        <f aca="false">SUM(H27:H30)</f>
        <v>5042137</v>
      </c>
      <c r="I26" s="151" t="n">
        <f aca="false">SUM(I27:I30)</f>
        <v>2147276</v>
      </c>
      <c r="J26" s="151" t="n">
        <f aca="false">SUM(J27:J30)</f>
        <v>2141950</v>
      </c>
      <c r="K26" s="151" t="n">
        <f aca="false">SUM(K27:K30)</f>
        <v>371290</v>
      </c>
      <c r="L26" s="151" t="n">
        <f aca="false">SUM(L27:L30)</f>
        <v>1840384</v>
      </c>
      <c r="M26" s="130" t="n">
        <f aca="false">SUM($L26/G26)*100</f>
        <v>36.8500132952736</v>
      </c>
      <c r="N26" s="130" t="n">
        <f aca="false">SUM($L26/H26)*100</f>
        <v>36.5000792322779</v>
      </c>
      <c r="O26" s="130" t="n">
        <f aca="false">SUM($L26/I26)*100</f>
        <v>85.7078456612005</v>
      </c>
      <c r="P26" s="130" t="n">
        <f aca="false">SUM($L26/J26)*100</f>
        <v>85.9209598730129</v>
      </c>
    </row>
    <row r="27" customFormat="false" ht="18.95" hidden="false" customHeight="true" outlineLevel="0" collapsed="false">
      <c r="A27" s="131" t="s">
        <v>118</v>
      </c>
      <c r="B27" s="148"/>
      <c r="C27" s="149"/>
      <c r="D27" s="157"/>
      <c r="E27" s="158" t="n">
        <v>632001</v>
      </c>
      <c r="F27" s="159" t="s">
        <v>148</v>
      </c>
      <c r="G27" s="156" t="n">
        <v>1331728</v>
      </c>
      <c r="H27" s="156" t="n">
        <v>1381560</v>
      </c>
      <c r="I27" s="156" t="n">
        <v>626446</v>
      </c>
      <c r="J27" s="156" t="n">
        <v>633579</v>
      </c>
      <c r="K27" s="156" t="n">
        <v>100362</v>
      </c>
      <c r="L27" s="156" t="n">
        <v>626144</v>
      </c>
      <c r="M27" s="138" t="n">
        <f aca="false">SUM($L27/G27)*100</f>
        <v>47.0174089603883</v>
      </c>
      <c r="N27" s="138" t="n">
        <f aca="false">SUM($L27/H27)*100</f>
        <v>45.3215205999016</v>
      </c>
      <c r="O27" s="138" t="n">
        <f aca="false">SUM($L27/I27)*100</f>
        <v>99.9517915351044</v>
      </c>
      <c r="P27" s="138" t="n">
        <f aca="false">SUM($L27/J27)*100</f>
        <v>98.8265078230181</v>
      </c>
    </row>
    <row r="28" customFormat="false" ht="18.95" hidden="false" customHeight="true" outlineLevel="0" collapsed="false">
      <c r="A28" s="131" t="s">
        <v>118</v>
      </c>
      <c r="B28" s="148"/>
      <c r="C28" s="149"/>
      <c r="D28" s="157"/>
      <c r="E28" s="158" t="n">
        <v>632002</v>
      </c>
      <c r="F28" s="159" t="s">
        <v>149</v>
      </c>
      <c r="G28" s="156" t="n">
        <v>105451</v>
      </c>
      <c r="H28" s="156" t="n">
        <v>107448</v>
      </c>
      <c r="I28" s="156" t="n">
        <v>40958</v>
      </c>
      <c r="J28" s="156" t="n">
        <v>41430</v>
      </c>
      <c r="K28" s="156" t="n">
        <v>7279</v>
      </c>
      <c r="L28" s="156" t="n">
        <v>30408</v>
      </c>
      <c r="M28" s="138" t="n">
        <f aca="false">SUM($L28/G28)*100</f>
        <v>28.8361419047709</v>
      </c>
      <c r="N28" s="138" t="n">
        <f aca="false">SUM($L28/H28)*100</f>
        <v>28.3002010274738</v>
      </c>
      <c r="O28" s="138" t="n">
        <f aca="false">SUM($L28/I28)*100</f>
        <v>74.2419063430832</v>
      </c>
      <c r="P28" s="138" t="n">
        <f aca="false">SUM($L28/J28)*100</f>
        <v>73.3960897900073</v>
      </c>
    </row>
    <row r="29" customFormat="false" ht="18.95" hidden="false" customHeight="true" outlineLevel="0" collapsed="false">
      <c r="A29" s="131" t="s">
        <v>118</v>
      </c>
      <c r="B29" s="148"/>
      <c r="C29" s="149"/>
      <c r="D29" s="157"/>
      <c r="E29" s="158" t="n">
        <v>632003</v>
      </c>
      <c r="F29" s="160" t="s">
        <v>150</v>
      </c>
      <c r="G29" s="156" t="n">
        <v>3557077</v>
      </c>
      <c r="H29" s="156" t="n">
        <v>3553129</v>
      </c>
      <c r="I29" s="156" t="n">
        <v>1479872</v>
      </c>
      <c r="J29" s="156" t="n">
        <v>1466941</v>
      </c>
      <c r="K29" s="156" t="n">
        <v>263649</v>
      </c>
      <c r="L29" s="156" t="n">
        <v>1183832</v>
      </c>
      <c r="M29" s="138" t="n">
        <f aca="false">SUM($L29/G29)*100</f>
        <v>33.2810338376144</v>
      </c>
      <c r="N29" s="138" t="n">
        <f aca="false">SUM($L29/H29)*100</f>
        <v>33.3180135030279</v>
      </c>
      <c r="O29" s="138" t="n">
        <f aca="false">SUM($L29/I29)*100</f>
        <v>79.9955671841889</v>
      </c>
      <c r="P29" s="138" t="n">
        <f aca="false">SUM($L29/J29)*100</f>
        <v>80.700723478313</v>
      </c>
    </row>
    <row r="30" customFormat="false" ht="18.95" hidden="true" customHeight="true" outlineLevel="0" collapsed="false">
      <c r="A30" s="131" t="s">
        <v>118</v>
      </c>
      <c r="B30" s="148"/>
      <c r="C30" s="149"/>
      <c r="D30" s="157"/>
      <c r="E30" s="158" t="n">
        <v>632004</v>
      </c>
      <c r="F30" s="160" t="s">
        <v>151</v>
      </c>
      <c r="G30" s="156" t="n">
        <v>0</v>
      </c>
      <c r="H30" s="156" t="n">
        <v>0</v>
      </c>
      <c r="I30" s="156" t="n">
        <v>0</v>
      </c>
      <c r="J30" s="156" t="n">
        <v>0</v>
      </c>
      <c r="K30" s="156" t="n">
        <v>0</v>
      </c>
      <c r="L30" s="156" t="n">
        <v>0</v>
      </c>
      <c r="M30" s="138" t="e">
        <f aca="false">SUM($L30/G30)*100</f>
        <v>#DIV/0!</v>
      </c>
      <c r="N30" s="138" t="e">
        <f aca="false">SUM($L30/H30)*100</f>
        <v>#DIV/0!</v>
      </c>
      <c r="O30" s="138" t="e">
        <f aca="false">SUM($L30/I30)*100</f>
        <v>#DIV/0!</v>
      </c>
      <c r="P30" s="138" t="e">
        <f aca="false">SUM($L30/J30)*100</f>
        <v>#DIV/0!</v>
      </c>
    </row>
    <row r="31" customFormat="false" ht="18.95" hidden="false" customHeight="true" outlineLevel="0" collapsed="false">
      <c r="A31" s="125" t="s">
        <v>118</v>
      </c>
      <c r="B31" s="148"/>
      <c r="C31" s="149"/>
      <c r="D31" s="126" t="s">
        <v>152</v>
      </c>
      <c r="E31" s="150"/>
      <c r="F31" s="128" t="s">
        <v>153</v>
      </c>
      <c r="G31" s="151" t="n">
        <f aca="false">SUM(G32:G41)</f>
        <v>1876331</v>
      </c>
      <c r="H31" s="151" t="n">
        <f aca="false">SUM(H32:H41)</f>
        <v>1883629</v>
      </c>
      <c r="I31" s="151" t="n">
        <f aca="false">SUM(I32:I41)</f>
        <v>653422</v>
      </c>
      <c r="J31" s="151" t="n">
        <f aca="false">SUM(J32:J41)</f>
        <v>652183</v>
      </c>
      <c r="K31" s="151" t="n">
        <f aca="false">SUM(K32:K41)</f>
        <v>131548</v>
      </c>
      <c r="L31" s="151" t="n">
        <f aca="false">SUM(L32:L41)</f>
        <v>420903</v>
      </c>
      <c r="M31" s="130" t="n">
        <f aca="false">SUM($L31/G31)*100</f>
        <v>22.4322361033314</v>
      </c>
      <c r="N31" s="130" t="n">
        <f aca="false">SUM($L31/H31)*100</f>
        <v>22.3453238403104</v>
      </c>
      <c r="O31" s="130" t="n">
        <f aca="false">SUM($L31/I31)*100</f>
        <v>64.4151865104022</v>
      </c>
      <c r="P31" s="130" t="n">
        <f aca="false">SUM($L31/J31)*100</f>
        <v>64.5375607766532</v>
      </c>
    </row>
    <row r="32" customFormat="false" ht="18.95" hidden="false" customHeight="true" outlineLevel="0" collapsed="false">
      <c r="A32" s="131" t="s">
        <v>118</v>
      </c>
      <c r="B32" s="148"/>
      <c r="C32" s="149"/>
      <c r="D32" s="161"/>
      <c r="E32" s="162" t="s">
        <v>154</v>
      </c>
      <c r="F32" s="163" t="s">
        <v>155</v>
      </c>
      <c r="G32" s="164" t="n">
        <v>40631</v>
      </c>
      <c r="H32" s="164" t="n">
        <v>45709</v>
      </c>
      <c r="I32" s="164" t="n">
        <v>15084</v>
      </c>
      <c r="J32" s="164" t="n">
        <v>15534</v>
      </c>
      <c r="K32" s="164" t="n">
        <v>498</v>
      </c>
      <c r="L32" s="164" t="n">
        <v>2738</v>
      </c>
      <c r="M32" s="138" t="n">
        <f aca="false">SUM($L32/G32)*100</f>
        <v>6.73869705397357</v>
      </c>
      <c r="N32" s="138" t="n">
        <f aca="false">SUM($L32/H32)*100</f>
        <v>5.99006760156643</v>
      </c>
      <c r="O32" s="138" t="n">
        <f aca="false">SUM($L32/I32)*100</f>
        <v>18.1516839034739</v>
      </c>
      <c r="P32" s="138" t="n">
        <f aca="false">SUM($L32/J32)*100</f>
        <v>17.6258529676838</v>
      </c>
    </row>
    <row r="33" customFormat="false" ht="18.95" hidden="false" customHeight="true" outlineLevel="0" collapsed="false">
      <c r="A33" s="131" t="s">
        <v>118</v>
      </c>
      <c r="B33" s="148"/>
      <c r="C33" s="149"/>
      <c r="D33" s="161"/>
      <c r="E33" s="162" t="s">
        <v>156</v>
      </c>
      <c r="F33" s="163" t="s">
        <v>157</v>
      </c>
      <c r="G33" s="164" t="n">
        <v>108</v>
      </c>
      <c r="H33" s="164" t="n">
        <v>108</v>
      </c>
      <c r="I33" s="164" t="n">
        <v>15</v>
      </c>
      <c r="J33" s="164" t="n">
        <v>15</v>
      </c>
      <c r="K33" s="164" t="n">
        <v>0</v>
      </c>
      <c r="L33" s="164" t="n">
        <v>12</v>
      </c>
      <c r="M33" s="138" t="n">
        <f aca="false">SUM($L33/G33)*100</f>
        <v>11.1111111111111</v>
      </c>
      <c r="N33" s="138" t="n">
        <f aca="false">SUM($L33/H33)*100</f>
        <v>11.1111111111111</v>
      </c>
      <c r="O33" s="138" t="n">
        <f aca="false">SUM($L33/I33)*100</f>
        <v>80</v>
      </c>
      <c r="P33" s="138" t="n">
        <f aca="false">SUM($L33/J33)*100</f>
        <v>80</v>
      </c>
    </row>
    <row r="34" customFormat="false" ht="18.95" hidden="false" customHeight="true" outlineLevel="0" collapsed="false">
      <c r="A34" s="131" t="s">
        <v>118</v>
      </c>
      <c r="B34" s="148"/>
      <c r="C34" s="149"/>
      <c r="D34" s="161"/>
      <c r="E34" s="162" t="s">
        <v>158</v>
      </c>
      <c r="F34" s="163" t="s">
        <v>159</v>
      </c>
      <c r="G34" s="164" t="n">
        <v>165</v>
      </c>
      <c r="H34" s="164" t="n">
        <v>165</v>
      </c>
      <c r="I34" s="164" t="n">
        <v>60</v>
      </c>
      <c r="J34" s="164" t="n">
        <v>60</v>
      </c>
      <c r="K34" s="164" t="n">
        <v>0</v>
      </c>
      <c r="L34" s="164" t="n">
        <v>160</v>
      </c>
      <c r="M34" s="138" t="n">
        <f aca="false">SUM($L34/G34)*100</f>
        <v>96.969696969697</v>
      </c>
      <c r="N34" s="138" t="n">
        <f aca="false">SUM($L34/H34)*100</f>
        <v>96.969696969697</v>
      </c>
      <c r="O34" s="138" t="n">
        <f aca="false">SUM($L34/I34)*100</f>
        <v>266.666666666667</v>
      </c>
      <c r="P34" s="138" t="n">
        <f aca="false">SUM($L34/J34)*100</f>
        <v>266.666666666667</v>
      </c>
    </row>
    <row r="35" customFormat="false" ht="18.95" hidden="false" customHeight="true" outlineLevel="0" collapsed="false">
      <c r="A35" s="131" t="s">
        <v>118</v>
      </c>
      <c r="B35" s="148"/>
      <c r="C35" s="149"/>
      <c r="D35" s="161"/>
      <c r="E35" s="162" t="s">
        <v>160</v>
      </c>
      <c r="F35" s="163" t="s">
        <v>161</v>
      </c>
      <c r="G35" s="164" t="n">
        <v>4410</v>
      </c>
      <c r="H35" s="164" t="n">
        <v>4403</v>
      </c>
      <c r="I35" s="164" t="n">
        <v>1535</v>
      </c>
      <c r="J35" s="164" t="n">
        <v>1520</v>
      </c>
      <c r="K35" s="164" t="n">
        <v>90</v>
      </c>
      <c r="L35" s="164" t="n">
        <v>240</v>
      </c>
      <c r="M35" s="138" t="n">
        <f aca="false">SUM($L35/G35)*100</f>
        <v>5.4421768707483</v>
      </c>
      <c r="N35" s="138" t="n">
        <f aca="false">SUM($L35/H35)*100</f>
        <v>5.45082898024075</v>
      </c>
      <c r="O35" s="138" t="n">
        <f aca="false">SUM($L35/I35)*100</f>
        <v>15.6351791530945</v>
      </c>
      <c r="P35" s="138" t="n">
        <f aca="false">SUM($L35/J35)*100</f>
        <v>15.7894736842105</v>
      </c>
    </row>
    <row r="36" customFormat="false" ht="18.95" hidden="false" customHeight="true" outlineLevel="0" collapsed="false">
      <c r="A36" s="131" t="s">
        <v>118</v>
      </c>
      <c r="B36" s="148"/>
      <c r="C36" s="149"/>
      <c r="D36" s="161"/>
      <c r="E36" s="162" t="s">
        <v>162</v>
      </c>
      <c r="F36" s="163" t="s">
        <v>163</v>
      </c>
      <c r="G36" s="164" t="n">
        <v>1748585</v>
      </c>
      <c r="H36" s="164" t="n">
        <v>1756353</v>
      </c>
      <c r="I36" s="164" t="n">
        <v>603695</v>
      </c>
      <c r="J36" s="164" t="n">
        <v>605973</v>
      </c>
      <c r="K36" s="164" t="n">
        <v>129883</v>
      </c>
      <c r="L36" s="164" t="n">
        <v>405034</v>
      </c>
      <c r="M36" s="138" t="n">
        <f aca="false">SUM($L36/G36)*100</f>
        <v>23.1635293680319</v>
      </c>
      <c r="N36" s="138" t="n">
        <f aca="false">SUM($L36/H36)*100</f>
        <v>23.0610816846044</v>
      </c>
      <c r="O36" s="138" t="n">
        <f aca="false">SUM($L36/I36)*100</f>
        <v>67.0924887567397</v>
      </c>
      <c r="P36" s="138" t="n">
        <f aca="false">SUM($L36/J36)*100</f>
        <v>66.8402717612831</v>
      </c>
    </row>
    <row r="37" customFormat="false" ht="18.95" hidden="false" customHeight="true" outlineLevel="0" collapsed="false">
      <c r="A37" s="131" t="s">
        <v>118</v>
      </c>
      <c r="B37" s="148"/>
      <c r="C37" s="149"/>
      <c r="D37" s="161"/>
      <c r="E37" s="162" t="s">
        <v>164</v>
      </c>
      <c r="F37" s="163" t="s">
        <v>165</v>
      </c>
      <c r="G37" s="164" t="n">
        <v>47286</v>
      </c>
      <c r="H37" s="164" t="n">
        <v>41629</v>
      </c>
      <c r="I37" s="164" t="n">
        <v>23893</v>
      </c>
      <c r="J37" s="164" t="n">
        <v>19885</v>
      </c>
      <c r="K37" s="164" t="n">
        <v>-814</v>
      </c>
      <c r="L37" s="164" t="n">
        <v>8299</v>
      </c>
      <c r="M37" s="138" t="n">
        <f aca="false">SUM($L37/G37)*100</f>
        <v>17.5506492407901</v>
      </c>
      <c r="N37" s="138" t="n">
        <f aca="false">SUM($L37/H37)*100</f>
        <v>19.9356218021091</v>
      </c>
      <c r="O37" s="138" t="n">
        <f aca="false">SUM($L37/I37)*100</f>
        <v>34.7340225170552</v>
      </c>
      <c r="P37" s="138" t="n">
        <f aca="false">SUM($L37/J37)*100</f>
        <v>41.7349761126477</v>
      </c>
    </row>
    <row r="38" customFormat="false" ht="18.95" hidden="false" customHeight="true" outlineLevel="0" collapsed="false">
      <c r="A38" s="131" t="s">
        <v>118</v>
      </c>
      <c r="B38" s="148"/>
      <c r="C38" s="149"/>
      <c r="D38" s="161"/>
      <c r="E38" s="162" t="s">
        <v>166</v>
      </c>
      <c r="F38" s="163" t="s">
        <v>167</v>
      </c>
      <c r="G38" s="164" t="n">
        <v>22097</v>
      </c>
      <c r="H38" s="164" t="n">
        <v>22097</v>
      </c>
      <c r="I38" s="164" t="n">
        <v>3988</v>
      </c>
      <c r="J38" s="164" t="n">
        <v>3988</v>
      </c>
      <c r="K38" s="164" t="n">
        <v>1064</v>
      </c>
      <c r="L38" s="164" t="n">
        <v>1412</v>
      </c>
      <c r="M38" s="138" t="n">
        <f aca="false">SUM($L38/G38)*100</f>
        <v>6.39000769335204</v>
      </c>
      <c r="N38" s="138" t="n">
        <f aca="false">SUM($L38/H38)*100</f>
        <v>6.39000769335204</v>
      </c>
      <c r="O38" s="138" t="n">
        <f aca="false">SUM($L38/I38)*100</f>
        <v>35.4062186559679</v>
      </c>
      <c r="P38" s="138" t="n">
        <f aca="false">SUM($L38/J38)*100</f>
        <v>35.4062186559679</v>
      </c>
    </row>
    <row r="39" customFormat="false" ht="18.95" hidden="true" customHeight="true" outlineLevel="0" collapsed="false">
      <c r="A39" s="131" t="s">
        <v>118</v>
      </c>
      <c r="B39" s="148"/>
      <c r="C39" s="149"/>
      <c r="D39" s="161"/>
      <c r="E39" s="162" t="s">
        <v>168</v>
      </c>
      <c r="F39" s="163" t="s">
        <v>169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38" t="e">
        <f aca="false">SUM($L39/G39)*100</f>
        <v>#DIV/0!</v>
      </c>
      <c r="N39" s="138" t="e">
        <f aca="false">SUM($L39/H39)*100</f>
        <v>#DIV/0!</v>
      </c>
      <c r="O39" s="138" t="e">
        <f aca="false">SUM($L39/I39)*100</f>
        <v>#DIV/0!</v>
      </c>
      <c r="P39" s="138" t="e">
        <f aca="false">SUM($L39/J39)*100</f>
        <v>#DIV/0!</v>
      </c>
    </row>
    <row r="40" customFormat="false" ht="18.95" hidden="true" customHeight="true" outlineLevel="0" collapsed="false">
      <c r="A40" s="131" t="s">
        <v>118</v>
      </c>
      <c r="B40" s="148"/>
      <c r="C40" s="149"/>
      <c r="D40" s="161"/>
      <c r="E40" s="162" t="s">
        <v>170</v>
      </c>
      <c r="F40" s="163" t="s">
        <v>171</v>
      </c>
      <c r="G40" s="164" t="n">
        <v>0</v>
      </c>
      <c r="H40" s="164" t="n">
        <v>0</v>
      </c>
      <c r="I40" s="164" t="n">
        <v>0</v>
      </c>
      <c r="J40" s="164" t="n">
        <v>0</v>
      </c>
      <c r="K40" s="164" t="n">
        <v>0</v>
      </c>
      <c r="L40" s="164" t="n">
        <v>0</v>
      </c>
      <c r="M40" s="138" t="e">
        <f aca="false">SUM($L40/G40)*100</f>
        <v>#DIV/0!</v>
      </c>
      <c r="N40" s="138" t="e">
        <f aca="false">SUM($L40/H40)*100</f>
        <v>#DIV/0!</v>
      </c>
      <c r="O40" s="138" t="e">
        <f aca="false">SUM($L40/I40)*100</f>
        <v>#DIV/0!</v>
      </c>
      <c r="P40" s="138" t="e">
        <f aca="false">SUM($L40/J40)*100</f>
        <v>#DIV/0!</v>
      </c>
    </row>
    <row r="41" customFormat="false" ht="18.95" hidden="false" customHeight="true" outlineLevel="0" collapsed="false">
      <c r="A41" s="131" t="s">
        <v>118</v>
      </c>
      <c r="B41" s="148"/>
      <c r="C41" s="149"/>
      <c r="D41" s="161"/>
      <c r="E41" s="162" t="s">
        <v>172</v>
      </c>
      <c r="F41" s="163" t="s">
        <v>173</v>
      </c>
      <c r="G41" s="164" t="n">
        <v>13049</v>
      </c>
      <c r="H41" s="164" t="n">
        <v>13165</v>
      </c>
      <c r="I41" s="164" t="n">
        <v>5152</v>
      </c>
      <c r="J41" s="164" t="n">
        <v>5208</v>
      </c>
      <c r="K41" s="164" t="n">
        <v>827</v>
      </c>
      <c r="L41" s="164" t="n">
        <v>3008</v>
      </c>
      <c r="M41" s="138" t="n">
        <f aca="false">SUM($L41/G41)*100</f>
        <v>23.0515748333206</v>
      </c>
      <c r="N41" s="138" t="n">
        <f aca="false">SUM($L41/H41)*100</f>
        <v>22.8484618306115</v>
      </c>
      <c r="O41" s="138" t="n">
        <f aca="false">SUM($L41/I41)*100</f>
        <v>58.3850931677019</v>
      </c>
      <c r="P41" s="138" t="n">
        <f aca="false">SUM($L41/J41)*100</f>
        <v>57.7572964669739</v>
      </c>
    </row>
    <row r="42" customFormat="false" ht="18.95" hidden="false" customHeight="true" outlineLevel="0" collapsed="false">
      <c r="A42" s="125" t="s">
        <v>118</v>
      </c>
      <c r="B42" s="148"/>
      <c r="C42" s="149"/>
      <c r="D42" s="126" t="s">
        <v>174</v>
      </c>
      <c r="E42" s="150"/>
      <c r="F42" s="128" t="s">
        <v>175</v>
      </c>
      <c r="G42" s="151" t="n">
        <f aca="false">SUM(G43:G47)</f>
        <v>352628</v>
      </c>
      <c r="H42" s="151" t="n">
        <f aca="false">SUM(H43:H47)</f>
        <v>357912</v>
      </c>
      <c r="I42" s="151" t="n">
        <f aca="false">SUM(I43:I47)</f>
        <v>155049</v>
      </c>
      <c r="J42" s="151" t="n">
        <f aca="false">SUM(J43:J47)</f>
        <v>157800</v>
      </c>
      <c r="K42" s="151" t="n">
        <f aca="false">SUM(K43:K47)</f>
        <v>22353</v>
      </c>
      <c r="L42" s="151" t="n">
        <f aca="false">SUM(L43:L47)</f>
        <v>112811</v>
      </c>
      <c r="M42" s="130" t="n">
        <f aca="false">SUM($L42/G42)*100</f>
        <v>31.9915037943669</v>
      </c>
      <c r="N42" s="130" t="n">
        <f aca="false">SUM($L42/H42)*100</f>
        <v>31.5192002503409</v>
      </c>
      <c r="O42" s="130" t="n">
        <f aca="false">SUM($L42/I42)*100</f>
        <v>72.7582893149908</v>
      </c>
      <c r="P42" s="130" t="n">
        <f aca="false">SUM($L42/J42)*100</f>
        <v>71.4898605830165</v>
      </c>
    </row>
    <row r="43" customFormat="false" ht="18.95" hidden="false" customHeight="true" outlineLevel="0" collapsed="false">
      <c r="A43" s="131" t="s">
        <v>118</v>
      </c>
      <c r="B43" s="148"/>
      <c r="C43" s="149"/>
      <c r="D43" s="157"/>
      <c r="E43" s="158" t="n">
        <v>634001</v>
      </c>
      <c r="F43" s="165" t="s">
        <v>176</v>
      </c>
      <c r="G43" s="156" t="n">
        <v>238285</v>
      </c>
      <c r="H43" s="156" t="n">
        <v>238020</v>
      </c>
      <c r="I43" s="156" t="n">
        <v>99504</v>
      </c>
      <c r="J43" s="156" t="n">
        <v>98847</v>
      </c>
      <c r="K43" s="156" t="n">
        <v>16710</v>
      </c>
      <c r="L43" s="156" t="n">
        <v>86311</v>
      </c>
      <c r="M43" s="138" t="n">
        <f aca="false">SUM($L43/G43)*100</f>
        <v>36.2217512642424</v>
      </c>
      <c r="N43" s="138" t="n">
        <f aca="false">SUM($L43/H43)*100</f>
        <v>36.2620788169061</v>
      </c>
      <c r="O43" s="138" t="n">
        <f aca="false">SUM($L43/I43)*100</f>
        <v>86.7412365332047</v>
      </c>
      <c r="P43" s="138" t="n">
        <f aca="false">SUM($L43/J43)*100</f>
        <v>87.3177739334527</v>
      </c>
    </row>
    <row r="44" customFormat="false" ht="18.95" hidden="false" customHeight="true" outlineLevel="0" collapsed="false">
      <c r="A44" s="131" t="s">
        <v>118</v>
      </c>
      <c r="B44" s="148"/>
      <c r="C44" s="149"/>
      <c r="D44" s="157"/>
      <c r="E44" s="158" t="n">
        <v>634002</v>
      </c>
      <c r="F44" s="165" t="s">
        <v>177</v>
      </c>
      <c r="G44" s="156" t="n">
        <v>89416</v>
      </c>
      <c r="H44" s="156" t="n">
        <v>91124</v>
      </c>
      <c r="I44" s="156" t="n">
        <v>38301</v>
      </c>
      <c r="J44" s="156" t="n">
        <v>39562</v>
      </c>
      <c r="K44" s="156" t="n">
        <v>5587</v>
      </c>
      <c r="L44" s="156" t="n">
        <v>20320</v>
      </c>
      <c r="M44" s="138" t="n">
        <f aca="false">SUM($L44/G44)*100</f>
        <v>22.7252393307685</v>
      </c>
      <c r="N44" s="138" t="n">
        <f aca="false">SUM($L44/H44)*100</f>
        <v>22.2992844914622</v>
      </c>
      <c r="O44" s="138" t="n">
        <f aca="false">SUM($L44/I44)*100</f>
        <v>53.0534450797629</v>
      </c>
      <c r="P44" s="138" t="n">
        <f aca="false">SUM($L44/J44)*100</f>
        <v>51.3624184823821</v>
      </c>
    </row>
    <row r="45" customFormat="false" ht="18.95" hidden="false" customHeight="true" outlineLevel="0" collapsed="false">
      <c r="A45" s="131" t="s">
        <v>118</v>
      </c>
      <c r="B45" s="148"/>
      <c r="C45" s="149"/>
      <c r="D45" s="166"/>
      <c r="E45" s="167" t="s">
        <v>178</v>
      </c>
      <c r="F45" s="163" t="s">
        <v>179</v>
      </c>
      <c r="G45" s="156" t="n">
        <v>15844</v>
      </c>
      <c r="H45" s="156" t="n">
        <v>15844</v>
      </c>
      <c r="I45" s="156" t="n">
        <v>10527</v>
      </c>
      <c r="J45" s="156" t="n">
        <v>10526</v>
      </c>
      <c r="K45" s="156" t="n">
        <v>0</v>
      </c>
      <c r="L45" s="156" t="n">
        <v>0</v>
      </c>
      <c r="M45" s="138" t="n">
        <f aca="false">SUM($L45/G45)*100</f>
        <v>0</v>
      </c>
      <c r="N45" s="138" t="n">
        <f aca="false">SUM($L45/H45)*100</f>
        <v>0</v>
      </c>
      <c r="O45" s="138" t="n">
        <f aca="false">SUM($L45/I45)*100</f>
        <v>0</v>
      </c>
      <c r="P45" s="138" t="n">
        <f aca="false">SUM($L45/J45)*100</f>
        <v>0</v>
      </c>
    </row>
    <row r="46" customFormat="false" ht="18.95" hidden="false" customHeight="true" outlineLevel="0" collapsed="false">
      <c r="A46" s="131" t="s">
        <v>118</v>
      </c>
      <c r="B46" s="148"/>
      <c r="C46" s="149"/>
      <c r="D46" s="166"/>
      <c r="E46" s="158" t="n">
        <v>634004</v>
      </c>
      <c r="F46" s="168" t="s">
        <v>180</v>
      </c>
      <c r="G46" s="156" t="n">
        <v>2918</v>
      </c>
      <c r="H46" s="156" t="n">
        <v>6203</v>
      </c>
      <c r="I46" s="156" t="n">
        <v>1265</v>
      </c>
      <c r="J46" s="156" t="n">
        <v>2900</v>
      </c>
      <c r="K46" s="156" t="n">
        <v>30</v>
      </c>
      <c r="L46" s="156" t="n">
        <v>775</v>
      </c>
      <c r="M46" s="138" t="n">
        <f aca="false">SUM($L46/G46)*100</f>
        <v>26.5592871830021</v>
      </c>
      <c r="N46" s="138" t="n">
        <f aca="false">SUM($L46/H46)*100</f>
        <v>12.4939545381267</v>
      </c>
      <c r="O46" s="138" t="n">
        <f aca="false">SUM($L46/I46)*100</f>
        <v>61.2648221343874</v>
      </c>
      <c r="P46" s="138" t="n">
        <f aca="false">SUM($L46/J46)*100</f>
        <v>26.7241379310345</v>
      </c>
    </row>
    <row r="47" customFormat="false" ht="18.95" hidden="false" customHeight="true" outlineLevel="0" collapsed="false">
      <c r="A47" s="131" t="s">
        <v>118</v>
      </c>
      <c r="B47" s="148"/>
      <c r="C47" s="149"/>
      <c r="D47" s="166"/>
      <c r="E47" s="158" t="n">
        <v>634005</v>
      </c>
      <c r="F47" s="168" t="s">
        <v>181</v>
      </c>
      <c r="G47" s="156" t="n">
        <v>6165</v>
      </c>
      <c r="H47" s="156" t="n">
        <v>6721</v>
      </c>
      <c r="I47" s="156" t="n">
        <v>5452</v>
      </c>
      <c r="J47" s="156" t="n">
        <v>5965</v>
      </c>
      <c r="K47" s="156" t="n">
        <v>26</v>
      </c>
      <c r="L47" s="156" t="n">
        <v>5405</v>
      </c>
      <c r="M47" s="138" t="n">
        <f aca="false">SUM($L47/G47)*100</f>
        <v>87.6723438767234</v>
      </c>
      <c r="N47" s="138" t="n">
        <f aca="false">SUM($L47/H47)*100</f>
        <v>80.4195804195804</v>
      </c>
      <c r="O47" s="138" t="n">
        <f aca="false">SUM($L47/I47)*100</f>
        <v>99.1379310344828</v>
      </c>
      <c r="P47" s="138" t="n">
        <f aca="false">SUM($L47/J47)*100</f>
        <v>90.6119027661358</v>
      </c>
    </row>
    <row r="48" customFormat="false" ht="18.95" hidden="false" customHeight="true" outlineLevel="0" collapsed="false">
      <c r="A48" s="125" t="s">
        <v>118</v>
      </c>
      <c r="B48" s="148"/>
      <c r="C48" s="149"/>
      <c r="D48" s="126" t="s">
        <v>182</v>
      </c>
      <c r="E48" s="169"/>
      <c r="F48" s="128" t="s">
        <v>183</v>
      </c>
      <c r="G48" s="151" t="n">
        <f aca="false">SUM(G49:G53)</f>
        <v>545308</v>
      </c>
      <c r="H48" s="151" t="n">
        <f aca="false">SUM(H49:H53)</f>
        <v>555036</v>
      </c>
      <c r="I48" s="151" t="n">
        <f aca="false">SUM(I49:I53)</f>
        <v>197894</v>
      </c>
      <c r="J48" s="151" t="n">
        <f aca="false">SUM(J49:J53)</f>
        <v>200353</v>
      </c>
      <c r="K48" s="151" t="n">
        <f aca="false">SUM(K49:K53)</f>
        <v>29997</v>
      </c>
      <c r="L48" s="151" t="n">
        <f aca="false">SUM(L49:L53)</f>
        <v>100767</v>
      </c>
      <c r="M48" s="130" t="n">
        <f aca="false">SUM($L48/G48)*100</f>
        <v>18.4789146684076</v>
      </c>
      <c r="N48" s="130" t="n">
        <f aca="false">SUM($L48/H48)*100</f>
        <v>18.1550385920913</v>
      </c>
      <c r="O48" s="130" t="n">
        <f aca="false">SUM($L48/I48)*100</f>
        <v>50.9196842754202</v>
      </c>
      <c r="P48" s="130" t="n">
        <f aca="false">SUM($L48/J48)*100</f>
        <v>50.2947298018997</v>
      </c>
    </row>
    <row r="49" customFormat="false" ht="18.95" hidden="false" customHeight="true" outlineLevel="0" collapsed="false">
      <c r="A49" s="131" t="s">
        <v>118</v>
      </c>
      <c r="B49" s="148"/>
      <c r="C49" s="149"/>
      <c r="D49" s="157"/>
      <c r="E49" s="158" t="n">
        <v>635001</v>
      </c>
      <c r="F49" s="168" t="s">
        <v>184</v>
      </c>
      <c r="G49" s="156" t="n">
        <v>1802</v>
      </c>
      <c r="H49" s="156" t="n">
        <v>3636</v>
      </c>
      <c r="I49" s="156" t="n">
        <v>685</v>
      </c>
      <c r="J49" s="156" t="n">
        <v>605</v>
      </c>
      <c r="K49" s="156" t="n">
        <v>0</v>
      </c>
      <c r="L49" s="156" t="n">
        <v>514</v>
      </c>
      <c r="M49" s="170" t="n">
        <f aca="false">SUM($L49/G49)*100</f>
        <v>28.5238623751387</v>
      </c>
      <c r="N49" s="170" t="n">
        <f aca="false">SUM($L49/H49)*100</f>
        <v>14.1364136413641</v>
      </c>
      <c r="O49" s="170" t="n">
        <f aca="false">SUM($L49/I49)*100</f>
        <v>75.036496350365</v>
      </c>
      <c r="P49" s="170" t="n">
        <f aca="false">SUM($L49/J49)*100</f>
        <v>84.9586776859504</v>
      </c>
    </row>
    <row r="50" customFormat="false" ht="18.95" hidden="false" customHeight="true" outlineLevel="0" collapsed="false">
      <c r="A50" s="131" t="s">
        <v>118</v>
      </c>
      <c r="B50" s="148"/>
      <c r="C50" s="149"/>
      <c r="D50" s="157"/>
      <c r="E50" s="158" t="n">
        <v>635002</v>
      </c>
      <c r="F50" s="168" t="s">
        <v>185</v>
      </c>
      <c r="G50" s="156" t="n">
        <v>363970</v>
      </c>
      <c r="H50" s="156" t="n">
        <v>363940</v>
      </c>
      <c r="I50" s="156" t="n">
        <v>137166</v>
      </c>
      <c r="J50" s="156" t="n">
        <v>137163</v>
      </c>
      <c r="K50" s="156" t="n">
        <v>0</v>
      </c>
      <c r="L50" s="156" t="n">
        <v>44725</v>
      </c>
      <c r="M50" s="170" t="n">
        <f aca="false">SUM($L50/G50)*100</f>
        <v>12.2881006676374</v>
      </c>
      <c r="N50" s="170" t="n">
        <f aca="false">SUM($L50/H50)*100</f>
        <v>12.2891135901522</v>
      </c>
      <c r="O50" s="170" t="n">
        <f aca="false">SUM($L50/I50)*100</f>
        <v>32.6064768237027</v>
      </c>
      <c r="P50" s="170" t="n">
        <f aca="false">SUM($L50/J50)*100</f>
        <v>32.6071899856375</v>
      </c>
    </row>
    <row r="51" customFormat="false" ht="18.95" hidden="false" customHeight="true" outlineLevel="0" collapsed="false">
      <c r="A51" s="131" t="s">
        <v>118</v>
      </c>
      <c r="B51" s="148"/>
      <c r="C51" s="149"/>
      <c r="D51" s="157"/>
      <c r="E51" s="158" t="n">
        <v>635003</v>
      </c>
      <c r="F51" s="168" t="s">
        <v>186</v>
      </c>
      <c r="G51" s="156" t="n">
        <v>588</v>
      </c>
      <c r="H51" s="156" t="n">
        <v>588</v>
      </c>
      <c r="I51" s="156" t="n">
        <v>246</v>
      </c>
      <c r="J51" s="156" t="n">
        <v>246</v>
      </c>
      <c r="K51" s="156" t="n">
        <v>0</v>
      </c>
      <c r="L51" s="156" t="n">
        <v>0</v>
      </c>
      <c r="M51" s="170" t="n">
        <f aca="false">SUM($L51/G51)*100</f>
        <v>0</v>
      </c>
      <c r="N51" s="170" t="n">
        <f aca="false">SUM($L51/H51)*100</f>
        <v>0</v>
      </c>
      <c r="O51" s="170" t="n">
        <v>0</v>
      </c>
      <c r="P51" s="170" t="n">
        <v>0</v>
      </c>
    </row>
    <row r="52" customFormat="false" ht="18.95" hidden="false" customHeight="true" outlineLevel="0" collapsed="false">
      <c r="A52" s="131" t="s">
        <v>118</v>
      </c>
      <c r="B52" s="148"/>
      <c r="C52" s="149"/>
      <c r="D52" s="157"/>
      <c r="E52" s="158" t="n">
        <v>635004</v>
      </c>
      <c r="F52" s="168" t="s">
        <v>187</v>
      </c>
      <c r="G52" s="156" t="n">
        <v>123905</v>
      </c>
      <c r="H52" s="156" t="n">
        <v>129029</v>
      </c>
      <c r="I52" s="156" t="n">
        <v>40184</v>
      </c>
      <c r="J52" s="156" t="n">
        <v>40376</v>
      </c>
      <c r="K52" s="156" t="n">
        <v>20918</v>
      </c>
      <c r="L52" s="156" t="n">
        <v>40464</v>
      </c>
      <c r="M52" s="170" t="n">
        <f aca="false">SUM($L52/G52)*100</f>
        <v>32.6572777531173</v>
      </c>
      <c r="N52" s="170" t="n">
        <f aca="false">SUM($L52/H52)*100</f>
        <v>31.3603918498942</v>
      </c>
      <c r="O52" s="170" t="n">
        <f aca="false">SUM($L52/I52)*100</f>
        <v>100.696794744177</v>
      </c>
      <c r="P52" s="170" t="n">
        <f aca="false">SUM($L52/J52)*100</f>
        <v>100.217951258173</v>
      </c>
    </row>
    <row r="53" customFormat="false" ht="18.95" hidden="false" customHeight="true" outlineLevel="0" collapsed="false">
      <c r="A53" s="131" t="s">
        <v>118</v>
      </c>
      <c r="B53" s="148"/>
      <c r="C53" s="149"/>
      <c r="D53" s="157"/>
      <c r="E53" s="158" t="n">
        <v>635006</v>
      </c>
      <c r="F53" s="165" t="s">
        <v>188</v>
      </c>
      <c r="G53" s="156" t="n">
        <v>55043</v>
      </c>
      <c r="H53" s="156" t="n">
        <v>57843</v>
      </c>
      <c r="I53" s="156" t="n">
        <v>19613</v>
      </c>
      <c r="J53" s="156" t="n">
        <v>21963</v>
      </c>
      <c r="K53" s="156" t="n">
        <v>9079</v>
      </c>
      <c r="L53" s="156" t="n">
        <v>15064</v>
      </c>
      <c r="M53" s="170" t="n">
        <f aca="false">SUM($L53/G53)*100</f>
        <v>27.3676943480552</v>
      </c>
      <c r="N53" s="170" t="n">
        <f aca="false">SUM($L53/H53)*100</f>
        <v>26.0429092543609</v>
      </c>
      <c r="O53" s="170" t="n">
        <f aca="false">SUM($L53/I53)*100</f>
        <v>76.8061999694081</v>
      </c>
      <c r="P53" s="170" t="n">
        <f aca="false">SUM($L53/J53)*100</f>
        <v>68.5880799526476</v>
      </c>
    </row>
    <row r="54" customFormat="false" ht="18.95" hidden="false" customHeight="true" outlineLevel="0" collapsed="false">
      <c r="A54" s="125" t="s">
        <v>118</v>
      </c>
      <c r="B54" s="148"/>
      <c r="C54" s="149"/>
      <c r="D54" s="126" t="s">
        <v>189</v>
      </c>
      <c r="E54" s="150"/>
      <c r="F54" s="128" t="s">
        <v>190</v>
      </c>
      <c r="G54" s="151" t="n">
        <f aca="false">SUM(G55:G57)</f>
        <v>2159706</v>
      </c>
      <c r="H54" s="151" t="n">
        <f aca="false">SUM(H55:H57)</f>
        <v>2133909</v>
      </c>
      <c r="I54" s="151" t="n">
        <f aca="false">SUM(I55:I57)</f>
        <v>1020567</v>
      </c>
      <c r="J54" s="151" t="n">
        <f aca="false">SUM(J55:J57)</f>
        <v>1018442</v>
      </c>
      <c r="K54" s="151" t="n">
        <f aca="false">SUM(K55:K57)</f>
        <v>135208</v>
      </c>
      <c r="L54" s="151" t="n">
        <f aca="false">SUM(L55:L57)</f>
        <v>994441</v>
      </c>
      <c r="M54" s="130" t="n">
        <f aca="false">SUM($L54/G54)*100</f>
        <v>46.0452024488518</v>
      </c>
      <c r="N54" s="130" t="n">
        <f aca="false">SUM($L54/H54)*100</f>
        <v>46.6018466579409</v>
      </c>
      <c r="O54" s="130" t="n">
        <f aca="false">SUM($L54/I54)*100</f>
        <v>97.440050481742</v>
      </c>
      <c r="P54" s="130" t="n">
        <f aca="false">SUM($L54/J54)*100</f>
        <v>97.6433611339674</v>
      </c>
    </row>
    <row r="55" customFormat="false" ht="18.95" hidden="false" customHeight="true" outlineLevel="0" collapsed="false">
      <c r="A55" s="131" t="s">
        <v>118</v>
      </c>
      <c r="B55" s="148"/>
      <c r="C55" s="149"/>
      <c r="D55" s="171"/>
      <c r="E55" s="158" t="n">
        <v>636001</v>
      </c>
      <c r="F55" s="172" t="s">
        <v>191</v>
      </c>
      <c r="G55" s="156" t="n">
        <v>2148017</v>
      </c>
      <c r="H55" s="156" t="n">
        <v>2121860</v>
      </c>
      <c r="I55" s="156" t="n">
        <v>1014466</v>
      </c>
      <c r="J55" s="156" t="n">
        <v>1012231</v>
      </c>
      <c r="K55" s="156" t="n">
        <v>134673</v>
      </c>
      <c r="L55" s="156" t="n">
        <v>990178</v>
      </c>
      <c r="M55" s="138" t="n">
        <f aca="false">SUM($L55/G55)*100</f>
        <v>46.0973074235446</v>
      </c>
      <c r="N55" s="138" t="n">
        <f aca="false">SUM($L55/H55)*100</f>
        <v>46.6655670025355</v>
      </c>
      <c r="O55" s="138" t="n">
        <f aca="false">SUM($L55/I55)*100</f>
        <v>97.6058340052796</v>
      </c>
      <c r="P55" s="138" t="n">
        <f aca="false">SUM($L55/J55)*100</f>
        <v>97.8213471035762</v>
      </c>
    </row>
    <row r="56" customFormat="false" ht="18" hidden="false" customHeight="true" outlineLevel="0" collapsed="false">
      <c r="A56" s="131" t="s">
        <v>118</v>
      </c>
      <c r="B56" s="148"/>
      <c r="C56" s="149"/>
      <c r="D56" s="171"/>
      <c r="E56" s="158" t="n">
        <v>636002</v>
      </c>
      <c r="F56" s="172" t="s">
        <v>192</v>
      </c>
      <c r="G56" s="156" t="n">
        <v>11689</v>
      </c>
      <c r="H56" s="156" t="n">
        <v>12049</v>
      </c>
      <c r="I56" s="156" t="n">
        <v>6101</v>
      </c>
      <c r="J56" s="156" t="n">
        <v>6211</v>
      </c>
      <c r="K56" s="156" t="n">
        <v>535</v>
      </c>
      <c r="L56" s="156" t="n">
        <v>4263</v>
      </c>
      <c r="M56" s="138" t="n">
        <f aca="false">SUM($L56/G56)*100</f>
        <v>36.4701856446232</v>
      </c>
      <c r="N56" s="138" t="n">
        <f aca="false">SUM($L56/H56)*100</f>
        <v>35.3805295045232</v>
      </c>
      <c r="O56" s="138" t="n">
        <f aca="false">SUM($L56/I56)*100</f>
        <v>69.8737911817735</v>
      </c>
      <c r="P56" s="138" t="n">
        <f aca="false">SUM($L56/J56)*100</f>
        <v>68.6362904524231</v>
      </c>
    </row>
    <row r="57" s="181" customFormat="true" ht="21" hidden="true" customHeight="true" outlineLevel="0" collapsed="false">
      <c r="A57" s="173" t="s">
        <v>118</v>
      </c>
      <c r="B57" s="174"/>
      <c r="C57" s="175"/>
      <c r="D57" s="176"/>
      <c r="E57" s="177" t="n">
        <v>636005</v>
      </c>
      <c r="F57" s="178" t="s">
        <v>193</v>
      </c>
      <c r="G57" s="179" t="n">
        <v>0</v>
      </c>
      <c r="H57" s="179" t="n">
        <v>0</v>
      </c>
      <c r="I57" s="156" t="n">
        <v>0</v>
      </c>
      <c r="J57" s="156" t="n">
        <v>0</v>
      </c>
      <c r="K57" s="156" t="n">
        <v>0</v>
      </c>
      <c r="L57" s="156" t="n">
        <v>0</v>
      </c>
      <c r="M57" s="180" t="n">
        <v>0</v>
      </c>
      <c r="N57" s="180" t="n">
        <v>0</v>
      </c>
      <c r="O57" s="180" t="n">
        <v>0</v>
      </c>
      <c r="P57" s="180" t="n">
        <v>0</v>
      </c>
    </row>
    <row r="58" customFormat="false" ht="18.95" hidden="false" customHeight="true" outlineLevel="0" collapsed="false">
      <c r="A58" s="125" t="s">
        <v>118</v>
      </c>
      <c r="B58" s="148"/>
      <c r="C58" s="149"/>
      <c r="D58" s="126" t="s">
        <v>194</v>
      </c>
      <c r="E58" s="150"/>
      <c r="F58" s="128" t="s">
        <v>195</v>
      </c>
      <c r="G58" s="151" t="n">
        <f aca="false">SUM(G59:G78)</f>
        <v>5054424</v>
      </c>
      <c r="H58" s="151" t="n">
        <f aca="false">SUM(H59:H78)</f>
        <v>5086589</v>
      </c>
      <c r="I58" s="151" t="n">
        <f aca="false">SUM(I59:I78)</f>
        <v>2144750</v>
      </c>
      <c r="J58" s="151" t="n">
        <f aca="false">SUM(J59:J78)</f>
        <v>2151941</v>
      </c>
      <c r="K58" s="151" t="n">
        <f aca="false">SUM(K59:K78)</f>
        <v>479670</v>
      </c>
      <c r="L58" s="151" t="n">
        <f aca="false">SUM(L59:L78)</f>
        <v>1912812</v>
      </c>
      <c r="M58" s="130" t="n">
        <f aca="false">SUM($L58/G58)*100</f>
        <v>37.8443122302363</v>
      </c>
      <c r="N58" s="130" t="n">
        <f aca="false">SUM($L58/H58)*100</f>
        <v>37.605004060678</v>
      </c>
      <c r="O58" s="130" t="n">
        <f aca="false">SUM($L58/I58)*100</f>
        <v>89.1857792283483</v>
      </c>
      <c r="P58" s="130" t="n">
        <f aca="false">SUM($L58/J58)*100</f>
        <v>88.8877529634874</v>
      </c>
    </row>
    <row r="59" customFormat="false" ht="18.95" hidden="false" customHeight="true" outlineLevel="0" collapsed="false">
      <c r="A59" s="131" t="s">
        <v>118</v>
      </c>
      <c r="B59" s="148"/>
      <c r="C59" s="149"/>
      <c r="D59" s="161"/>
      <c r="E59" s="162" t="s">
        <v>196</v>
      </c>
      <c r="F59" s="163" t="s">
        <v>197</v>
      </c>
      <c r="G59" s="156" t="n">
        <v>19148</v>
      </c>
      <c r="H59" s="156" t="n">
        <v>18508</v>
      </c>
      <c r="I59" s="156" t="n">
        <v>7718</v>
      </c>
      <c r="J59" s="156" t="n">
        <v>7853</v>
      </c>
      <c r="K59" s="156" t="n">
        <v>636</v>
      </c>
      <c r="L59" s="156" t="n">
        <v>3090</v>
      </c>
      <c r="M59" s="170" t="n">
        <f aca="false">SUM($L59/G59)*100</f>
        <v>16.1374556089409</v>
      </c>
      <c r="N59" s="170" t="n">
        <f aca="false">SUM($L59/H59)*100</f>
        <v>16.6954830343635</v>
      </c>
      <c r="O59" s="170" t="n">
        <f aca="false">SUM($L59/I59)*100</f>
        <v>40.0362788287121</v>
      </c>
      <c r="P59" s="170" t="n">
        <f aca="false">SUM($L59/J59)*100</f>
        <v>39.3480198650197</v>
      </c>
    </row>
    <row r="60" customFormat="false" ht="18.95" hidden="false" customHeight="true" outlineLevel="0" collapsed="false">
      <c r="A60" s="131" t="s">
        <v>118</v>
      </c>
      <c r="B60" s="148"/>
      <c r="C60" s="149"/>
      <c r="D60" s="161"/>
      <c r="E60" s="162" t="s">
        <v>198</v>
      </c>
      <c r="F60" s="163" t="s">
        <v>199</v>
      </c>
      <c r="G60" s="156" t="n">
        <v>3978</v>
      </c>
      <c r="H60" s="156" t="n">
        <v>4538</v>
      </c>
      <c r="I60" s="156" t="n">
        <v>1772</v>
      </c>
      <c r="J60" s="156" t="n">
        <v>2292</v>
      </c>
      <c r="K60" s="156" t="n">
        <v>190</v>
      </c>
      <c r="L60" s="156" t="n">
        <v>1064</v>
      </c>
      <c r="M60" s="170" t="n">
        <f aca="false">SUM($L60/G60)*100</f>
        <v>26.7471091000503</v>
      </c>
      <c r="N60" s="170" t="n">
        <f aca="false">SUM($L60/H60)*100</f>
        <v>23.4464521815778</v>
      </c>
      <c r="O60" s="170" t="n">
        <f aca="false">SUM($L60/I60)*100</f>
        <v>60.0451467268623</v>
      </c>
      <c r="P60" s="170" t="n">
        <f aca="false">SUM($L60/J60)*100</f>
        <v>46.4223385689354</v>
      </c>
    </row>
    <row r="61" customFormat="false" ht="18.95" hidden="false" customHeight="true" outlineLevel="0" collapsed="false">
      <c r="A61" s="131" t="s">
        <v>118</v>
      </c>
      <c r="B61" s="148"/>
      <c r="C61" s="149"/>
      <c r="D61" s="161"/>
      <c r="E61" s="162" t="s">
        <v>200</v>
      </c>
      <c r="F61" s="163" t="s">
        <v>201</v>
      </c>
      <c r="G61" s="156" t="n">
        <v>858059</v>
      </c>
      <c r="H61" s="156" t="n">
        <v>863012</v>
      </c>
      <c r="I61" s="156" t="n">
        <v>329834</v>
      </c>
      <c r="J61" s="156" t="n">
        <v>326570</v>
      </c>
      <c r="K61" s="156" t="n">
        <v>56216</v>
      </c>
      <c r="L61" s="156" t="n">
        <v>153061</v>
      </c>
      <c r="M61" s="170" t="n">
        <f aca="false">SUM($L61/G61)*100</f>
        <v>17.838050763409</v>
      </c>
      <c r="N61" s="170" t="n">
        <f aca="false">SUM($L61/H61)*100</f>
        <v>17.7356745908516</v>
      </c>
      <c r="O61" s="170" t="n">
        <f aca="false">SUM($L61/I61)*100</f>
        <v>46.4054645670246</v>
      </c>
      <c r="P61" s="170" t="n">
        <f aca="false">SUM($L61/J61)*100</f>
        <v>46.8692776433843</v>
      </c>
    </row>
    <row r="62" customFormat="false" ht="18.95" hidden="false" customHeight="true" outlineLevel="0" collapsed="false">
      <c r="A62" s="131" t="s">
        <v>118</v>
      </c>
      <c r="B62" s="148"/>
      <c r="C62" s="149"/>
      <c r="D62" s="161"/>
      <c r="E62" s="162" t="s">
        <v>202</v>
      </c>
      <c r="F62" s="163" t="s">
        <v>203</v>
      </c>
      <c r="G62" s="156" t="n">
        <v>231934</v>
      </c>
      <c r="H62" s="156" t="n">
        <v>237007</v>
      </c>
      <c r="I62" s="156" t="n">
        <v>89236</v>
      </c>
      <c r="J62" s="156" t="n">
        <v>93001</v>
      </c>
      <c r="K62" s="156" t="n">
        <v>15138</v>
      </c>
      <c r="L62" s="156" t="n">
        <v>70509</v>
      </c>
      <c r="M62" s="170" t="n">
        <f aca="false">SUM($L62/G62)*100</f>
        <v>30.4004587511965</v>
      </c>
      <c r="N62" s="170" t="n">
        <f aca="false">SUM($L62/H62)*100</f>
        <v>29.7497542266684</v>
      </c>
      <c r="O62" s="170" t="n">
        <f aca="false">SUM($L62/I62)*100</f>
        <v>79.0140750369806</v>
      </c>
      <c r="P62" s="170" t="n">
        <f aca="false">SUM($L62/J62)*100</f>
        <v>75.81531381383</v>
      </c>
    </row>
    <row r="63" customFormat="false" ht="18.95" hidden="false" customHeight="true" outlineLevel="0" collapsed="false">
      <c r="A63" s="131" t="s">
        <v>118</v>
      </c>
      <c r="B63" s="148"/>
      <c r="C63" s="149"/>
      <c r="D63" s="161"/>
      <c r="E63" s="162" t="s">
        <v>204</v>
      </c>
      <c r="F63" s="163" t="s">
        <v>142</v>
      </c>
      <c r="G63" s="156" t="n">
        <v>985</v>
      </c>
      <c r="H63" s="156" t="n">
        <v>985</v>
      </c>
      <c r="I63" s="156" t="n">
        <v>462</v>
      </c>
      <c r="J63" s="156" t="n">
        <v>462</v>
      </c>
      <c r="K63" s="156" t="n">
        <v>6</v>
      </c>
      <c r="L63" s="156" t="n">
        <v>84</v>
      </c>
      <c r="M63" s="170" t="n">
        <f aca="false">SUM($L63/G63)*100</f>
        <v>8.52791878172589</v>
      </c>
      <c r="N63" s="170" t="n">
        <f aca="false">SUM($L63/H63)*100</f>
        <v>8.52791878172589</v>
      </c>
      <c r="O63" s="170" t="n">
        <f aca="false">SUM($L63/I63)*100</f>
        <v>18.1818181818182</v>
      </c>
      <c r="P63" s="170" t="n">
        <f aca="false">SUM($L63/J63)*100</f>
        <v>18.1818181818182</v>
      </c>
    </row>
    <row r="64" s="187" customFormat="true" ht="18" hidden="false" customHeight="true" outlineLevel="0" collapsed="false">
      <c r="A64" s="182" t="s">
        <v>118</v>
      </c>
      <c r="B64" s="183"/>
      <c r="C64" s="149"/>
      <c r="D64" s="184"/>
      <c r="E64" s="185" t="s">
        <v>205</v>
      </c>
      <c r="F64" s="186" t="s">
        <v>206</v>
      </c>
      <c r="G64" s="156" t="n">
        <v>300</v>
      </c>
      <c r="H64" s="156" t="n">
        <v>300</v>
      </c>
      <c r="I64" s="156" t="n">
        <v>125</v>
      </c>
      <c r="J64" s="156" t="n">
        <v>125</v>
      </c>
      <c r="K64" s="156" t="n">
        <v>5228</v>
      </c>
      <c r="L64" s="156" t="n">
        <v>5228</v>
      </c>
      <c r="M64" s="170" t="n">
        <f aca="false">SUM($L64/G64)*100</f>
        <v>1742.66666666667</v>
      </c>
      <c r="N64" s="170" t="n">
        <f aca="false">SUM($L64/H64)*100</f>
        <v>1742.66666666667</v>
      </c>
      <c r="O64" s="170" t="n">
        <f aca="false">SUM($L64/I64)*100</f>
        <v>4182.4</v>
      </c>
      <c r="P64" s="170" t="n">
        <f aca="false">SUM($L64/J64)*100</f>
        <v>4182.4</v>
      </c>
    </row>
    <row r="65" customFormat="false" ht="18.95" hidden="false" customHeight="true" outlineLevel="0" collapsed="false">
      <c r="A65" s="131" t="s">
        <v>118</v>
      </c>
      <c r="B65" s="148"/>
      <c r="C65" s="149"/>
      <c r="D65" s="161"/>
      <c r="E65" s="162" t="s">
        <v>207</v>
      </c>
      <c r="F65" s="163" t="s">
        <v>208</v>
      </c>
      <c r="G65" s="156" t="n">
        <v>8306</v>
      </c>
      <c r="H65" s="156" t="n">
        <v>8561</v>
      </c>
      <c r="I65" s="156" t="n">
        <v>3823</v>
      </c>
      <c r="J65" s="156" t="n">
        <v>4078</v>
      </c>
      <c r="K65" s="156" t="n">
        <v>2679</v>
      </c>
      <c r="L65" s="156" t="n">
        <v>4942</v>
      </c>
      <c r="M65" s="170" t="n">
        <f aca="false">SUM($L65/G65)*100</f>
        <v>59.4991572357332</v>
      </c>
      <c r="N65" s="170" t="n">
        <f aca="false">SUM($L65/H65)*100</f>
        <v>57.7269010629599</v>
      </c>
      <c r="O65" s="170" t="n">
        <f aca="false">SUM($L65/I65)*100</f>
        <v>129.270206643997</v>
      </c>
      <c r="P65" s="170" t="n">
        <f aca="false">SUM($L65/J65)*100</f>
        <v>121.186856302109</v>
      </c>
    </row>
    <row r="66" customFormat="false" ht="18.95" hidden="false" customHeight="true" outlineLevel="0" collapsed="false">
      <c r="A66" s="131" t="s">
        <v>118</v>
      </c>
      <c r="B66" s="148"/>
      <c r="C66" s="149"/>
      <c r="D66" s="161"/>
      <c r="E66" s="162" t="s">
        <v>209</v>
      </c>
      <c r="F66" s="163" t="s">
        <v>210</v>
      </c>
      <c r="G66" s="156" t="n">
        <v>163876</v>
      </c>
      <c r="H66" s="156" t="n">
        <v>166107</v>
      </c>
      <c r="I66" s="156" t="n">
        <v>87102</v>
      </c>
      <c r="J66" s="156" t="n">
        <v>87633</v>
      </c>
      <c r="K66" s="156" t="n">
        <v>14151</v>
      </c>
      <c r="L66" s="156" t="n">
        <v>148048</v>
      </c>
      <c r="M66" s="170" t="n">
        <f aca="false">SUM($L66/G66)*100</f>
        <v>90.3414777026532</v>
      </c>
      <c r="N66" s="170" t="n">
        <f aca="false">SUM($L66/H66)*100</f>
        <v>89.1280921333839</v>
      </c>
      <c r="O66" s="170" t="n">
        <f aca="false">SUM($L66/I66)*100</f>
        <v>169.97083878671</v>
      </c>
      <c r="P66" s="170" t="n">
        <f aca="false">SUM($L66/J66)*100</f>
        <v>168.940924081111</v>
      </c>
    </row>
    <row r="67" customFormat="false" ht="18.95" hidden="false" customHeight="true" outlineLevel="0" collapsed="false">
      <c r="A67" s="131" t="s">
        <v>118</v>
      </c>
      <c r="B67" s="148"/>
      <c r="C67" s="149"/>
      <c r="D67" s="161"/>
      <c r="E67" s="162" t="s">
        <v>211</v>
      </c>
      <c r="F67" s="163" t="s">
        <v>212</v>
      </c>
      <c r="G67" s="156" t="n">
        <v>1551224</v>
      </c>
      <c r="H67" s="156" t="n">
        <v>1551551</v>
      </c>
      <c r="I67" s="156" t="n">
        <v>667692</v>
      </c>
      <c r="J67" s="156" t="n">
        <v>667054</v>
      </c>
      <c r="K67" s="156" t="n">
        <v>128989</v>
      </c>
      <c r="L67" s="156" t="n">
        <v>634153</v>
      </c>
      <c r="M67" s="170" t="n">
        <f aca="false">SUM($L67/G67)*100</f>
        <v>40.8808141183994</v>
      </c>
      <c r="N67" s="170" t="n">
        <f aca="false">SUM($L67/H67)*100</f>
        <v>40.8721982068266</v>
      </c>
      <c r="O67" s="170" t="n">
        <f aca="false">SUM($L67/I67)*100</f>
        <v>94.9768755653805</v>
      </c>
      <c r="P67" s="170" t="n">
        <f aca="false">SUM($L67/J67)*100</f>
        <v>95.0677156572032</v>
      </c>
    </row>
    <row r="68" customFormat="false" ht="18.95" hidden="false" customHeight="true" outlineLevel="0" collapsed="false">
      <c r="A68" s="131" t="s">
        <v>118</v>
      </c>
      <c r="B68" s="148"/>
      <c r="C68" s="149"/>
      <c r="D68" s="161"/>
      <c r="E68" s="162" t="s">
        <v>213</v>
      </c>
      <c r="F68" s="163" t="s">
        <v>214</v>
      </c>
      <c r="G68" s="156" t="n">
        <v>162096</v>
      </c>
      <c r="H68" s="156" t="n">
        <v>162096</v>
      </c>
      <c r="I68" s="156" t="n">
        <v>99107</v>
      </c>
      <c r="J68" s="156" t="n">
        <v>99130</v>
      </c>
      <c r="K68" s="156" t="n">
        <v>0</v>
      </c>
      <c r="L68" s="156" t="n">
        <v>7763</v>
      </c>
      <c r="M68" s="170" t="n">
        <f aca="false">SUM($L68/G68)*100</f>
        <v>4.78913730135229</v>
      </c>
      <c r="N68" s="170" t="n">
        <f aca="false">SUM($L68/H68)*100</f>
        <v>4.78913730135229</v>
      </c>
      <c r="O68" s="170" t="n">
        <f aca="false">SUM($L68/I68)*100</f>
        <v>7.83294822767312</v>
      </c>
      <c r="P68" s="170" t="n">
        <f aca="false">SUM($L68/J68)*100</f>
        <v>7.83113083829315</v>
      </c>
    </row>
    <row r="69" customFormat="false" ht="18.95" hidden="false" customHeight="true" outlineLevel="0" collapsed="false">
      <c r="A69" s="131" t="s">
        <v>118</v>
      </c>
      <c r="B69" s="148"/>
      <c r="C69" s="149"/>
      <c r="D69" s="161"/>
      <c r="E69" s="162" t="s">
        <v>215</v>
      </c>
      <c r="F69" s="163" t="s">
        <v>216</v>
      </c>
      <c r="G69" s="156" t="n">
        <v>481922</v>
      </c>
      <c r="H69" s="156" t="n">
        <v>481732</v>
      </c>
      <c r="I69" s="188" t="n">
        <v>194722</v>
      </c>
      <c r="J69" s="188" t="n">
        <v>196394</v>
      </c>
      <c r="K69" s="188" t="n">
        <v>38120</v>
      </c>
      <c r="L69" s="188" t="n">
        <v>158051</v>
      </c>
      <c r="M69" s="170" t="n">
        <f aca="false">SUM($L69/G69)*100</f>
        <v>32.7959711322579</v>
      </c>
      <c r="N69" s="170" t="n">
        <f aca="false">SUM($L69/H69)*100</f>
        <v>32.8089061968065</v>
      </c>
      <c r="O69" s="170" t="n">
        <f aca="false">SUM($L69/I69)*100</f>
        <v>81.1675106048623</v>
      </c>
      <c r="P69" s="170" t="n">
        <f aca="false">SUM($L69/J69)*100</f>
        <v>80.4764911351671</v>
      </c>
    </row>
    <row r="70" s="181" customFormat="true" ht="18.95" hidden="true" customHeight="true" outlineLevel="0" collapsed="false">
      <c r="A70" s="173" t="s">
        <v>118</v>
      </c>
      <c r="B70" s="174"/>
      <c r="C70" s="175"/>
      <c r="D70" s="189"/>
      <c r="E70" s="190" t="s">
        <v>217</v>
      </c>
      <c r="F70" s="191" t="s">
        <v>218</v>
      </c>
      <c r="G70" s="179" t="n">
        <v>0</v>
      </c>
      <c r="H70" s="179" t="n">
        <v>0</v>
      </c>
      <c r="I70" s="179" t="n">
        <v>0</v>
      </c>
      <c r="J70" s="179" t="n">
        <v>0</v>
      </c>
      <c r="K70" s="179" t="n">
        <v>0</v>
      </c>
      <c r="L70" s="179" t="n">
        <v>0</v>
      </c>
      <c r="M70" s="170" t="e">
        <f aca="false">SUM($L70/G70)*100</f>
        <v>#DIV/0!</v>
      </c>
      <c r="N70" s="170" t="e">
        <f aca="false">SUM($L70/H70)*100</f>
        <v>#DIV/0!</v>
      </c>
      <c r="O70" s="170" t="e">
        <f aca="false">SUM($L70/I70)*100</f>
        <v>#DIV/0!</v>
      </c>
      <c r="P70" s="170" t="e">
        <f aca="false">SUM($L70/J70)*100</f>
        <v>#DIV/0!</v>
      </c>
    </row>
    <row r="71" customFormat="false" ht="18.95" hidden="false" customHeight="true" outlineLevel="0" collapsed="false">
      <c r="A71" s="131" t="s">
        <v>118</v>
      </c>
      <c r="B71" s="148"/>
      <c r="C71" s="149"/>
      <c r="D71" s="161"/>
      <c r="E71" s="162" t="s">
        <v>219</v>
      </c>
      <c r="F71" s="163" t="s">
        <v>220</v>
      </c>
      <c r="G71" s="156" t="n">
        <v>97</v>
      </c>
      <c r="H71" s="156" t="n">
        <v>27</v>
      </c>
      <c r="I71" s="156" t="n">
        <v>22</v>
      </c>
      <c r="J71" s="156" t="n">
        <v>22</v>
      </c>
      <c r="K71" s="156" t="n">
        <v>0</v>
      </c>
      <c r="L71" s="156" t="n">
        <v>2</v>
      </c>
      <c r="M71" s="170" t="n">
        <f aca="false">SUM($L71/G71)*100</f>
        <v>2.06185567010309</v>
      </c>
      <c r="N71" s="170" t="n">
        <f aca="false">SUM($L71/H71)*100</f>
        <v>7.40740740740741</v>
      </c>
      <c r="O71" s="170" t="n">
        <f aca="false">SUM($L71/I71)*100</f>
        <v>9.09090909090909</v>
      </c>
      <c r="P71" s="170" t="n">
        <f aca="false">SUM($L71/J71)*100</f>
        <v>9.09090909090909</v>
      </c>
    </row>
    <row r="72" customFormat="false" ht="18.95" hidden="true" customHeight="true" outlineLevel="0" collapsed="false">
      <c r="A72" s="131" t="s">
        <v>118</v>
      </c>
      <c r="B72" s="148"/>
      <c r="C72" s="149"/>
      <c r="D72" s="161"/>
      <c r="E72" s="162" t="s">
        <v>221</v>
      </c>
      <c r="F72" s="163" t="s">
        <v>222</v>
      </c>
      <c r="G72" s="156" t="n">
        <v>0</v>
      </c>
      <c r="H72" s="156" t="n">
        <v>0</v>
      </c>
      <c r="I72" s="156" t="n">
        <v>0</v>
      </c>
      <c r="J72" s="156" t="n">
        <v>0</v>
      </c>
      <c r="K72" s="156" t="n">
        <v>0</v>
      </c>
      <c r="L72" s="156" t="n">
        <v>0</v>
      </c>
      <c r="M72" s="170" t="e">
        <f aca="false">SUM($L72/G72)*100</f>
        <v>#DIV/0!</v>
      </c>
      <c r="N72" s="170" t="e">
        <f aca="false">SUM($L72/H72)*100</f>
        <v>#DIV/0!</v>
      </c>
      <c r="O72" s="170" t="e">
        <f aca="false">SUM($L72/I72)*100</f>
        <v>#DIV/0!</v>
      </c>
      <c r="P72" s="170" t="e">
        <f aca="false">SUM($L72/J72)*100</f>
        <v>#DIV/0!</v>
      </c>
    </row>
    <row r="73" customFormat="false" ht="18.95" hidden="false" customHeight="true" outlineLevel="0" collapsed="false">
      <c r="A73" s="131" t="s">
        <v>118</v>
      </c>
      <c r="B73" s="148"/>
      <c r="C73" s="149"/>
      <c r="D73" s="161"/>
      <c r="E73" s="162" t="s">
        <v>223</v>
      </c>
      <c r="F73" s="163" t="s">
        <v>224</v>
      </c>
      <c r="G73" s="156" t="n">
        <v>106927</v>
      </c>
      <c r="H73" s="156" t="n">
        <v>108292</v>
      </c>
      <c r="I73" s="156" t="n">
        <v>42626</v>
      </c>
      <c r="J73" s="156" t="n">
        <v>41701</v>
      </c>
      <c r="K73" s="156" t="n">
        <v>9635</v>
      </c>
      <c r="L73" s="156" t="n">
        <v>39748</v>
      </c>
      <c r="M73" s="170" t="n">
        <f aca="false">SUM($L73/G73)*100</f>
        <v>37.1730245868677</v>
      </c>
      <c r="N73" s="170" t="n">
        <f aca="false">SUM($L73/H73)*100</f>
        <v>36.7044657038378</v>
      </c>
      <c r="O73" s="170" t="n">
        <f aca="false">SUM($L73/I73)*100</f>
        <v>93.2482522404167</v>
      </c>
      <c r="P73" s="170" t="n">
        <f aca="false">SUM($L73/J73)*100</f>
        <v>95.3166590729239</v>
      </c>
    </row>
    <row r="74" customFormat="false" ht="18.95" hidden="true" customHeight="true" outlineLevel="0" collapsed="false">
      <c r="A74" s="131" t="s">
        <v>225</v>
      </c>
      <c r="B74" s="148"/>
      <c r="C74" s="149"/>
      <c r="D74" s="161"/>
      <c r="E74" s="162" t="s">
        <v>226</v>
      </c>
      <c r="F74" s="163" t="s">
        <v>227</v>
      </c>
      <c r="G74" s="156" t="n">
        <v>0</v>
      </c>
      <c r="H74" s="156" t="n">
        <v>0</v>
      </c>
      <c r="I74" s="156" t="n">
        <v>0</v>
      </c>
      <c r="J74" s="156" t="n">
        <v>0</v>
      </c>
      <c r="K74" s="156" t="n">
        <v>0</v>
      </c>
      <c r="L74" s="156" t="n">
        <v>0</v>
      </c>
      <c r="M74" s="170" t="n">
        <v>0</v>
      </c>
      <c r="N74" s="170" t="n">
        <v>0</v>
      </c>
      <c r="O74" s="170" t="n">
        <v>0</v>
      </c>
      <c r="P74" s="170" t="n">
        <v>0</v>
      </c>
    </row>
    <row r="75" customFormat="false" ht="18.95" hidden="true" customHeight="true" outlineLevel="0" collapsed="false">
      <c r="A75" s="131" t="s">
        <v>118</v>
      </c>
      <c r="B75" s="148"/>
      <c r="C75" s="149"/>
      <c r="D75" s="161"/>
      <c r="E75" s="162" t="s">
        <v>228</v>
      </c>
      <c r="F75" s="163" t="s">
        <v>229</v>
      </c>
      <c r="G75" s="156" t="n">
        <v>0</v>
      </c>
      <c r="H75" s="156" t="n">
        <v>0</v>
      </c>
      <c r="I75" s="156" t="n">
        <v>0</v>
      </c>
      <c r="J75" s="156" t="n">
        <v>0</v>
      </c>
      <c r="K75" s="156" t="n">
        <v>0</v>
      </c>
      <c r="L75" s="156" t="n">
        <v>0</v>
      </c>
      <c r="M75" s="170" t="e">
        <f aca="false">SUM($L75/G75)*100</f>
        <v>#DIV/0!</v>
      </c>
      <c r="N75" s="170" t="e">
        <f aca="false">SUM($L75/H75)*100</f>
        <v>#DIV/0!</v>
      </c>
      <c r="O75" s="170" t="e">
        <f aca="false">SUM($L75/I75)*100</f>
        <v>#DIV/0!</v>
      </c>
      <c r="P75" s="170" t="e">
        <f aca="false">SUM($L75/J75)*100</f>
        <v>#DIV/0!</v>
      </c>
    </row>
    <row r="76" s="181" customFormat="true" ht="18.95" hidden="true" customHeight="true" outlineLevel="0" collapsed="false">
      <c r="A76" s="173" t="s">
        <v>118</v>
      </c>
      <c r="B76" s="174"/>
      <c r="C76" s="175"/>
      <c r="D76" s="189"/>
      <c r="E76" s="190" t="s">
        <v>230</v>
      </c>
      <c r="F76" s="191" t="s">
        <v>231</v>
      </c>
      <c r="G76" s="179" t="n">
        <v>0</v>
      </c>
      <c r="H76" s="179" t="n">
        <v>0</v>
      </c>
      <c r="I76" s="179" t="n">
        <v>0</v>
      </c>
      <c r="J76" s="179" t="n">
        <v>0</v>
      </c>
      <c r="K76" s="179" t="n">
        <v>0</v>
      </c>
      <c r="L76" s="179" t="n">
        <v>0</v>
      </c>
      <c r="M76" s="170" t="e">
        <f aca="false">SUM($L76/G76)*100</f>
        <v>#DIV/0!</v>
      </c>
      <c r="N76" s="170" t="e">
        <f aca="false">SUM($L76/H76)*100</f>
        <v>#DIV/0!</v>
      </c>
      <c r="O76" s="170" t="e">
        <f aca="false">SUM($L76/I76)*100</f>
        <v>#DIV/0!</v>
      </c>
      <c r="P76" s="170" t="e">
        <f aca="false">SUM($L76/J76)*100</f>
        <v>#DIV/0!</v>
      </c>
    </row>
    <row r="77" customFormat="false" ht="18.95" hidden="false" customHeight="true" outlineLevel="0" collapsed="false">
      <c r="A77" s="131" t="s">
        <v>118</v>
      </c>
      <c r="B77" s="148"/>
      <c r="C77" s="149"/>
      <c r="D77" s="161"/>
      <c r="E77" s="162" t="s">
        <v>232</v>
      </c>
      <c r="F77" s="163" t="s">
        <v>233</v>
      </c>
      <c r="G77" s="156" t="n">
        <v>1410951</v>
      </c>
      <c r="H77" s="156" t="n">
        <v>1429078</v>
      </c>
      <c r="I77" s="156" t="n">
        <v>586442</v>
      </c>
      <c r="J77" s="156" t="n">
        <v>591522</v>
      </c>
      <c r="K77" s="156" t="n">
        <v>193993</v>
      </c>
      <c r="L77" s="156" t="n">
        <v>655025</v>
      </c>
      <c r="M77" s="170" t="n">
        <f aca="false">SUM($L77/G77)*100</f>
        <v>46.4243620083192</v>
      </c>
      <c r="N77" s="170" t="n">
        <f aca="false">SUM($L77/H77)*100</f>
        <v>45.8354967328585</v>
      </c>
      <c r="O77" s="170" t="n">
        <f aca="false">SUM($L77/I77)*100</f>
        <v>111.694762653425</v>
      </c>
      <c r="P77" s="170" t="n">
        <f aca="false">SUM($L77/J77)*100</f>
        <v>110.735526320238</v>
      </c>
    </row>
    <row r="78" customFormat="false" ht="18.95" hidden="false" customHeight="true" outlineLevel="0" collapsed="false">
      <c r="A78" s="131" t="s">
        <v>118</v>
      </c>
      <c r="B78" s="148"/>
      <c r="C78" s="149"/>
      <c r="D78" s="161"/>
      <c r="E78" s="162" t="s">
        <v>234</v>
      </c>
      <c r="F78" s="163" t="s">
        <v>235</v>
      </c>
      <c r="G78" s="156" t="n">
        <v>54621</v>
      </c>
      <c r="H78" s="156" t="n">
        <v>54795</v>
      </c>
      <c r="I78" s="156" t="n">
        <v>34067</v>
      </c>
      <c r="J78" s="156" t="n">
        <v>34104</v>
      </c>
      <c r="K78" s="156" t="n">
        <v>14689</v>
      </c>
      <c r="L78" s="156" t="n">
        <v>32044</v>
      </c>
      <c r="M78" s="170" t="n">
        <f aca="false">SUM($L78/G78)*100</f>
        <v>58.6660808114095</v>
      </c>
      <c r="N78" s="170" t="n">
        <f aca="false">SUM($L78/H78)*100</f>
        <v>58.4797883018524</v>
      </c>
      <c r="O78" s="170" t="n">
        <f aca="false">SUM($L78/I78)*100</f>
        <v>94.0617019402941</v>
      </c>
      <c r="P78" s="170" t="n">
        <f aca="false">SUM($L78/J78)*100</f>
        <v>93.9596528266479</v>
      </c>
    </row>
    <row r="79" customFormat="false" ht="18.95" hidden="false" customHeight="true" outlineLevel="0" collapsed="false">
      <c r="A79" s="118" t="s">
        <v>118</v>
      </c>
      <c r="B79" s="139"/>
      <c r="C79" s="145" t="s">
        <v>236</v>
      </c>
      <c r="D79" s="140"/>
      <c r="E79" s="146"/>
      <c r="F79" s="142" t="s">
        <v>237</v>
      </c>
      <c r="G79" s="192" t="n">
        <f aca="false">SUM(G80+G86)</f>
        <v>452000</v>
      </c>
      <c r="H79" s="192" t="n">
        <f aca="false">SUM(H80+H86)</f>
        <v>1786681</v>
      </c>
      <c r="I79" s="192" t="n">
        <f aca="false">SUM(I80+I86)</f>
        <v>232519</v>
      </c>
      <c r="J79" s="192" t="n">
        <f aca="false">SUM(J80+J86)</f>
        <v>1117911</v>
      </c>
      <c r="K79" s="192" t="n">
        <f aca="false">SUM(K80+K86)</f>
        <v>146487</v>
      </c>
      <c r="L79" s="192" t="n">
        <f aca="false">SUM(L80+L86)</f>
        <v>1264479</v>
      </c>
      <c r="M79" s="124" t="n">
        <f aca="false">SUM($L79/G79)*100</f>
        <v>279.751991150442</v>
      </c>
      <c r="N79" s="124" t="n">
        <f aca="false">SUM($L79/H79)*100</f>
        <v>70.772510593665</v>
      </c>
      <c r="O79" s="124" t="n">
        <f aca="false">SUM($L79/I79)*100</f>
        <v>543.817494484322</v>
      </c>
      <c r="P79" s="124" t="n">
        <f aca="false">SUM($L79/J79)*100</f>
        <v>113.11088270891</v>
      </c>
    </row>
    <row r="80" customFormat="false" ht="18.95" hidden="false" customHeight="true" outlineLevel="0" collapsed="false">
      <c r="A80" s="125" t="s">
        <v>118</v>
      </c>
      <c r="B80" s="148"/>
      <c r="C80" s="149"/>
      <c r="D80" s="126" t="s">
        <v>238</v>
      </c>
      <c r="E80" s="150"/>
      <c r="F80" s="128" t="s">
        <v>239</v>
      </c>
      <c r="G80" s="151" t="n">
        <f aca="false">SUM(G81:G85)</f>
        <v>452000</v>
      </c>
      <c r="H80" s="151" t="n">
        <f aca="false">SUM(H81:H85)</f>
        <v>1786681</v>
      </c>
      <c r="I80" s="151" t="n">
        <f aca="false">SUM(I81:I85)</f>
        <v>232519</v>
      </c>
      <c r="J80" s="151" t="n">
        <f aca="false">SUM(J81:J85)</f>
        <v>1117911</v>
      </c>
      <c r="K80" s="151" t="n">
        <f aca="false">SUM(K81:K85)</f>
        <v>146487</v>
      </c>
      <c r="L80" s="151" t="n">
        <f aca="false">SUM(L81:L85)</f>
        <v>1264479</v>
      </c>
      <c r="M80" s="130" t="n">
        <f aca="false">SUM($L80/G80)*100</f>
        <v>279.751991150442</v>
      </c>
      <c r="N80" s="130" t="n">
        <f aca="false">SUM($L80/H80)*100</f>
        <v>70.772510593665</v>
      </c>
      <c r="O80" s="130" t="n">
        <f aca="false">SUM($L80/I80)*100</f>
        <v>543.817494484322</v>
      </c>
      <c r="P80" s="130" t="n">
        <f aca="false">SUM($L80/J80)*100</f>
        <v>113.11088270891</v>
      </c>
    </row>
    <row r="81" customFormat="false" ht="18.95" hidden="false" customHeight="true" outlineLevel="0" collapsed="false">
      <c r="A81" s="131" t="s">
        <v>118</v>
      </c>
      <c r="B81" s="148"/>
      <c r="C81" s="149"/>
      <c r="D81" s="161"/>
      <c r="E81" s="162" t="s">
        <v>240</v>
      </c>
      <c r="F81" s="163" t="s">
        <v>241</v>
      </c>
      <c r="G81" s="156" t="n">
        <v>8680</v>
      </c>
      <c r="H81" s="156" t="n">
        <v>1183607</v>
      </c>
      <c r="I81" s="188" t="n">
        <v>6707</v>
      </c>
      <c r="J81" s="188" t="n">
        <v>732632</v>
      </c>
      <c r="K81" s="188" t="n">
        <v>110702</v>
      </c>
      <c r="L81" s="188" t="n">
        <v>970016</v>
      </c>
      <c r="M81" s="138" t="n">
        <f aca="false">SUM($L81/G81)*100</f>
        <v>11175.2995391705</v>
      </c>
      <c r="N81" s="138" t="n">
        <f aca="false">SUM($L81/H81)*100</f>
        <v>81.954229740108</v>
      </c>
      <c r="O81" s="138" t="n">
        <f aca="false">SUM($L81/I81)*100</f>
        <v>14462.7404204562</v>
      </c>
      <c r="P81" s="138" t="n">
        <f aca="false">SUM($L81/J81)*100</f>
        <v>132.401533102567</v>
      </c>
    </row>
    <row r="82" customFormat="false" ht="18.95" hidden="false" customHeight="true" outlineLevel="0" collapsed="false">
      <c r="A82" s="131" t="s">
        <v>118</v>
      </c>
      <c r="B82" s="148"/>
      <c r="C82" s="149"/>
      <c r="D82" s="161"/>
      <c r="E82" s="162" t="s">
        <v>242</v>
      </c>
      <c r="F82" s="163" t="s">
        <v>243</v>
      </c>
      <c r="G82" s="156" t="n">
        <v>210050</v>
      </c>
      <c r="H82" s="156" t="n">
        <v>356379</v>
      </c>
      <c r="I82" s="188" t="n">
        <v>123499</v>
      </c>
      <c r="J82" s="188" t="n">
        <v>275504</v>
      </c>
      <c r="K82" s="188" t="n">
        <v>15803</v>
      </c>
      <c r="L82" s="188" t="n">
        <v>171915</v>
      </c>
      <c r="M82" s="138" t="n">
        <f aca="false">SUM($L82/G82)*100</f>
        <v>81.8447988574149</v>
      </c>
      <c r="N82" s="138" t="n">
        <f aca="false">SUM($L82/H82)*100</f>
        <v>48.2393743739109</v>
      </c>
      <c r="O82" s="138" t="n">
        <f aca="false">SUM($L82/I82)*100</f>
        <v>139.2035563041</v>
      </c>
      <c r="P82" s="138" t="n">
        <f aca="false">SUM($L82/J82)*100</f>
        <v>62.4001829374528</v>
      </c>
    </row>
    <row r="83" customFormat="false" ht="18.95" hidden="false" customHeight="true" outlineLevel="0" collapsed="false">
      <c r="A83" s="131" t="s">
        <v>118</v>
      </c>
      <c r="B83" s="148"/>
      <c r="C83" s="149"/>
      <c r="D83" s="161"/>
      <c r="E83" s="162" t="s">
        <v>244</v>
      </c>
      <c r="F83" s="163" t="s">
        <v>245</v>
      </c>
      <c r="G83" s="156" t="n">
        <v>16824</v>
      </c>
      <c r="H83" s="156" t="n">
        <v>16242</v>
      </c>
      <c r="I83" s="188" t="n">
        <v>6449</v>
      </c>
      <c r="J83" s="188" t="n">
        <v>6218</v>
      </c>
      <c r="K83" s="188" t="n">
        <v>865</v>
      </c>
      <c r="L83" s="188" t="n">
        <v>4828</v>
      </c>
      <c r="M83" s="138" t="n">
        <f aca="false">SUM($L83/G83)*100</f>
        <v>28.6970993818355</v>
      </c>
      <c r="N83" s="138" t="n">
        <f aca="false">SUM($L83/H83)*100</f>
        <v>29.7254032754587</v>
      </c>
      <c r="O83" s="138" t="n">
        <f aca="false">SUM($L83/I83)*100</f>
        <v>74.8643200496201</v>
      </c>
      <c r="P83" s="138" t="n">
        <f aca="false">SUM($L83/J83)*100</f>
        <v>77.6455451913799</v>
      </c>
    </row>
    <row r="84" customFormat="false" ht="18.75" hidden="false" customHeight="true" outlineLevel="0" collapsed="false">
      <c r="A84" s="131" t="s">
        <v>118</v>
      </c>
      <c r="B84" s="148"/>
      <c r="C84" s="149"/>
      <c r="D84" s="161"/>
      <c r="E84" s="162" t="s">
        <v>246</v>
      </c>
      <c r="F84" s="163" t="s">
        <v>247</v>
      </c>
      <c r="G84" s="156" t="n">
        <v>216446</v>
      </c>
      <c r="H84" s="156" t="n">
        <v>230453</v>
      </c>
      <c r="I84" s="188" t="n">
        <v>95864</v>
      </c>
      <c r="J84" s="188" t="n">
        <v>103557</v>
      </c>
      <c r="K84" s="188" t="n">
        <v>19117</v>
      </c>
      <c r="L84" s="188" t="n">
        <v>117720</v>
      </c>
      <c r="M84" s="138" t="n">
        <f aca="false">SUM($L84/G84)*100</f>
        <v>54.3876994723857</v>
      </c>
      <c r="N84" s="138" t="n">
        <f aca="false">SUM($L84/H84)*100</f>
        <v>51.0819993664652</v>
      </c>
      <c r="O84" s="138" t="n">
        <f aca="false">SUM($L84/I84)*100</f>
        <v>122.798965200701</v>
      </c>
      <c r="P84" s="138" t="n">
        <f aca="false">SUM($L84/J84)*100</f>
        <v>113.676525971204</v>
      </c>
    </row>
    <row r="85" customFormat="false" ht="18.95" hidden="true" customHeight="true" outlineLevel="0" collapsed="false">
      <c r="A85" s="131" t="s">
        <v>118</v>
      </c>
      <c r="B85" s="148"/>
      <c r="C85" s="149"/>
      <c r="D85" s="161"/>
      <c r="E85" s="162" t="s">
        <v>248</v>
      </c>
      <c r="F85" s="163" t="s">
        <v>249</v>
      </c>
      <c r="G85" s="156" t="n">
        <v>0</v>
      </c>
      <c r="H85" s="156" t="n">
        <v>0</v>
      </c>
      <c r="I85" s="156" t="n">
        <v>0</v>
      </c>
      <c r="J85" s="156" t="n">
        <v>0</v>
      </c>
      <c r="K85" s="156" t="n">
        <v>0</v>
      </c>
      <c r="L85" s="156" t="n">
        <v>0</v>
      </c>
      <c r="M85" s="138" t="e">
        <f aca="false">SUM($L85/G85)*100</f>
        <v>#DIV/0!</v>
      </c>
      <c r="N85" s="138" t="e">
        <f aca="false">SUM($L85/H85)*100</f>
        <v>#DIV/0!</v>
      </c>
      <c r="O85" s="138" t="e">
        <f aca="false">SUM($L85/I85)*100</f>
        <v>#DIV/0!</v>
      </c>
      <c r="P85" s="138" t="e">
        <f aca="false">SUM($L85/J85)*100</f>
        <v>#DIV/0!</v>
      </c>
    </row>
    <row r="86" customFormat="false" ht="18.95" hidden="true" customHeight="true" outlineLevel="0" collapsed="false">
      <c r="A86" s="125" t="s">
        <v>118</v>
      </c>
      <c r="B86" s="148"/>
      <c r="C86" s="149"/>
      <c r="D86" s="126" t="s">
        <v>250</v>
      </c>
      <c r="E86" s="162"/>
      <c r="F86" s="128" t="s">
        <v>251</v>
      </c>
      <c r="G86" s="151" t="n">
        <f aca="false">SUM(G87)</f>
        <v>0</v>
      </c>
      <c r="H86" s="151" t="n">
        <f aca="false">SUM(H87)</f>
        <v>0</v>
      </c>
      <c r="I86" s="151" t="n">
        <f aca="false">SUM(I87)</f>
        <v>0</v>
      </c>
      <c r="J86" s="151" t="n">
        <f aca="false">SUM(J87)</f>
        <v>0</v>
      </c>
      <c r="K86" s="151" t="n">
        <f aca="false">SUM(K87)</f>
        <v>0</v>
      </c>
      <c r="L86" s="151" t="n">
        <f aca="false">SUM(L87)</f>
        <v>0</v>
      </c>
      <c r="M86" s="130" t="e">
        <f aca="false">SUM($L86/G86)*100</f>
        <v>#DIV/0!</v>
      </c>
      <c r="N86" s="130" t="e">
        <f aca="false">SUM($L86/H86)*100</f>
        <v>#DIV/0!</v>
      </c>
      <c r="O86" s="130" t="e">
        <f aca="false">SUM($L86/I86)*100</f>
        <v>#DIV/0!</v>
      </c>
      <c r="P86" s="130" t="e">
        <f aca="false">SUM($L86/J86)*100</f>
        <v>#DIV/0!</v>
      </c>
    </row>
    <row r="87" customFormat="false" ht="18.95" hidden="true" customHeight="true" outlineLevel="0" collapsed="false">
      <c r="A87" s="131" t="s">
        <v>118</v>
      </c>
      <c r="B87" s="148"/>
      <c r="C87" s="149"/>
      <c r="D87" s="161"/>
      <c r="E87" s="162" t="s">
        <v>252</v>
      </c>
      <c r="F87" s="163" t="s">
        <v>253</v>
      </c>
      <c r="G87" s="156" t="n">
        <v>0</v>
      </c>
      <c r="H87" s="156" t="n">
        <v>0</v>
      </c>
      <c r="I87" s="156" t="n">
        <v>0</v>
      </c>
      <c r="J87" s="156" t="n">
        <v>0</v>
      </c>
      <c r="K87" s="156" t="n">
        <v>0</v>
      </c>
      <c r="L87" s="156" t="n">
        <v>0</v>
      </c>
      <c r="M87" s="138" t="e">
        <f aca="false">SUM($L87/G87)*100</f>
        <v>#DIV/0!</v>
      </c>
      <c r="N87" s="138" t="e">
        <f aca="false">SUM($L87/H87)*100</f>
        <v>#DIV/0!</v>
      </c>
      <c r="O87" s="138" t="e">
        <f aca="false">SUM($L87/I87)*100</f>
        <v>#DIV/0!</v>
      </c>
      <c r="P87" s="138" t="e">
        <f aca="false">SUM($L87/J87)*100</f>
        <v>#DIV/0!</v>
      </c>
    </row>
    <row r="88" customFormat="false" ht="15" hidden="false" customHeight="false" outlineLevel="0" collapsed="false">
      <c r="A88" s="193"/>
      <c r="B88" s="194"/>
      <c r="C88" s="195"/>
      <c r="D88" s="195"/>
      <c r="E88" s="196"/>
      <c r="F88" s="197"/>
      <c r="G88" s="198"/>
      <c r="H88" s="198"/>
      <c r="I88" s="198"/>
      <c r="J88" s="198"/>
      <c r="K88" s="198"/>
      <c r="L88" s="198"/>
      <c r="M88" s="199"/>
      <c r="N88" s="199"/>
      <c r="O88" s="199"/>
      <c r="P88" s="199"/>
    </row>
    <row r="89" customFormat="false" ht="12.75" hidden="false" customHeight="false" outlineLevel="0" collapsed="false">
      <c r="B89" s="200"/>
      <c r="C89" s="200"/>
      <c r="D89" s="200"/>
      <c r="E89" s="200"/>
      <c r="F89" s="200"/>
    </row>
    <row r="90" customFormat="false" ht="12.75" hidden="false" customHeight="false" outlineLevel="0" collapsed="false">
      <c r="B90" s="200"/>
      <c r="C90" s="200"/>
      <c r="D90" s="200"/>
      <c r="E90" s="200"/>
      <c r="F90" s="200"/>
    </row>
    <row r="91" customFormat="false" ht="12.75" hidden="false" customHeight="false" outlineLevel="0" collapsed="false">
      <c r="B91" s="200"/>
      <c r="C91" s="200"/>
      <c r="D91" s="200"/>
      <c r="E91" s="200"/>
      <c r="F91" s="200"/>
    </row>
    <row r="92" customFormat="false" ht="12.75" hidden="false" customHeight="false" outlineLevel="0" collapsed="false">
      <c r="B92" s="200"/>
      <c r="C92" s="200"/>
      <c r="D92" s="200"/>
      <c r="E92" s="200"/>
      <c r="F92" s="200"/>
    </row>
    <row r="93" customFormat="false" ht="12.75" hidden="false" customHeight="false" outlineLevel="0" collapsed="false">
      <c r="B93" s="200"/>
      <c r="C93" s="200"/>
      <c r="D93" s="200"/>
      <c r="E93" s="200"/>
      <c r="F93" s="200"/>
    </row>
    <row r="94" customFormat="false" ht="12.75" hidden="false" customHeight="false" outlineLevel="0" collapsed="false">
      <c r="B94" s="200"/>
      <c r="C94" s="200"/>
      <c r="D94" s="200"/>
      <c r="E94" s="200"/>
      <c r="F94" s="200"/>
    </row>
    <row r="95" customFormat="false" ht="12.75" hidden="false" customHeight="false" outlineLevel="0" collapsed="false">
      <c r="B95" s="200"/>
      <c r="C95" s="200"/>
      <c r="D95" s="200"/>
      <c r="E95" s="200"/>
      <c r="F95" s="200"/>
    </row>
    <row r="96" customFormat="false" ht="12.75" hidden="false" customHeight="false" outlineLevel="0" collapsed="false">
      <c r="B96" s="200"/>
      <c r="C96" s="200"/>
      <c r="D96" s="200"/>
      <c r="E96" s="200"/>
      <c r="F96" s="200"/>
    </row>
    <row r="97" customFormat="false" ht="12.75" hidden="false" customHeight="false" outlineLevel="0" collapsed="false">
      <c r="B97" s="200"/>
      <c r="C97" s="200"/>
      <c r="D97" s="200"/>
      <c r="E97" s="200"/>
      <c r="F97" s="200"/>
    </row>
    <row r="98" customFormat="false" ht="12.75" hidden="false" customHeight="false" outlineLevel="0" collapsed="false">
      <c r="B98" s="200"/>
      <c r="C98" s="200"/>
      <c r="D98" s="200"/>
      <c r="E98" s="200"/>
      <c r="F98" s="200"/>
    </row>
    <row r="99" customFormat="false" ht="12.75" hidden="false" customHeight="false" outlineLevel="0" collapsed="false">
      <c r="B99" s="200"/>
      <c r="C99" s="200"/>
      <c r="D99" s="200"/>
      <c r="E99" s="200"/>
      <c r="F99" s="200"/>
    </row>
    <row r="100" customFormat="false" ht="12.75" hidden="false" customHeight="false" outlineLevel="0" collapsed="false">
      <c r="B100" s="200"/>
      <c r="C100" s="200"/>
      <c r="D100" s="200"/>
      <c r="E100" s="200"/>
      <c r="F100" s="200"/>
    </row>
    <row r="101" customFormat="false" ht="12.75" hidden="false" customHeight="false" outlineLevel="0" collapsed="false">
      <c r="B101" s="200"/>
      <c r="C101" s="200"/>
      <c r="D101" s="200"/>
      <c r="E101" s="200"/>
      <c r="F101" s="200"/>
    </row>
    <row r="102" customFormat="false" ht="12.75" hidden="false" customHeight="false" outlineLevel="0" collapsed="false">
      <c r="B102" s="200"/>
      <c r="C102" s="200"/>
      <c r="D102" s="200"/>
      <c r="E102" s="200"/>
      <c r="F102" s="200"/>
    </row>
    <row r="103" customFormat="false" ht="12.75" hidden="false" customHeight="false" outlineLevel="0" collapsed="false">
      <c r="B103" s="200"/>
      <c r="C103" s="200"/>
      <c r="D103" s="200"/>
      <c r="E103" s="200"/>
      <c r="F103" s="200"/>
    </row>
    <row r="104" customFormat="false" ht="12.75" hidden="false" customHeight="false" outlineLevel="0" collapsed="false">
      <c r="B104" s="200"/>
      <c r="C104" s="200"/>
      <c r="D104" s="200"/>
      <c r="E104" s="200"/>
      <c r="F104" s="200"/>
    </row>
    <row r="105" customFormat="false" ht="12.75" hidden="false" customHeight="false" outlineLevel="0" collapsed="false">
      <c r="B105" s="200"/>
      <c r="C105" s="200"/>
      <c r="D105" s="200"/>
      <c r="E105" s="200"/>
      <c r="F105" s="200"/>
    </row>
    <row r="106" customFormat="false" ht="12.75" hidden="false" customHeight="false" outlineLevel="0" collapsed="false">
      <c r="B106" s="200"/>
      <c r="C106" s="200"/>
      <c r="D106" s="200"/>
      <c r="E106" s="200"/>
      <c r="F106" s="200"/>
    </row>
    <row r="107" customFormat="false" ht="12.75" hidden="false" customHeight="false" outlineLevel="0" collapsed="false">
      <c r="B107" s="200"/>
      <c r="C107" s="200"/>
      <c r="D107" s="200"/>
      <c r="E107" s="200"/>
      <c r="F107" s="200"/>
    </row>
    <row r="108" customFormat="false" ht="12.75" hidden="false" customHeight="false" outlineLevel="0" collapsed="false">
      <c r="B108" s="200"/>
      <c r="C108" s="200"/>
      <c r="D108" s="200"/>
      <c r="E108" s="200"/>
      <c r="F108" s="200"/>
    </row>
    <row r="109" customFormat="false" ht="12.75" hidden="false" customHeight="false" outlineLevel="0" collapsed="false">
      <c r="B109" s="200"/>
      <c r="C109" s="200"/>
      <c r="D109" s="200"/>
      <c r="E109" s="200"/>
      <c r="F109" s="200"/>
    </row>
    <row r="110" customFormat="false" ht="12.75" hidden="false" customHeight="false" outlineLevel="0" collapsed="false">
      <c r="B110" s="200"/>
      <c r="C110" s="200"/>
      <c r="D110" s="200"/>
      <c r="E110" s="200"/>
      <c r="F110" s="200"/>
    </row>
    <row r="111" customFormat="false" ht="12.75" hidden="false" customHeight="false" outlineLevel="0" collapsed="false">
      <c r="B111" s="200"/>
      <c r="C111" s="200"/>
      <c r="D111" s="200"/>
      <c r="E111" s="200"/>
      <c r="F111" s="200"/>
    </row>
    <row r="112" customFormat="false" ht="12.75" hidden="false" customHeight="false" outlineLevel="0" collapsed="false">
      <c r="B112" s="200"/>
      <c r="C112" s="200"/>
      <c r="D112" s="200"/>
      <c r="E112" s="200"/>
      <c r="F112" s="200"/>
    </row>
    <row r="113" customFormat="false" ht="12.75" hidden="false" customHeight="false" outlineLevel="0" collapsed="false">
      <c r="B113" s="200"/>
      <c r="C113" s="200"/>
      <c r="D113" s="200"/>
      <c r="E113" s="200"/>
      <c r="F113" s="200"/>
    </row>
    <row r="114" customFormat="false" ht="12.75" hidden="false" customHeight="false" outlineLevel="0" collapsed="false">
      <c r="B114" s="200"/>
      <c r="C114" s="200"/>
      <c r="D114" s="200"/>
      <c r="E114" s="200"/>
      <c r="F114" s="200"/>
    </row>
    <row r="115" customFormat="false" ht="12.75" hidden="false" customHeight="false" outlineLevel="0" collapsed="false">
      <c r="B115" s="200"/>
      <c r="C115" s="200"/>
      <c r="D115" s="200"/>
      <c r="E115" s="200"/>
      <c r="F115" s="200"/>
    </row>
    <row r="116" customFormat="false" ht="12.75" hidden="false" customHeight="false" outlineLevel="0" collapsed="false">
      <c r="B116" s="200"/>
      <c r="C116" s="200"/>
      <c r="D116" s="200"/>
      <c r="E116" s="200"/>
      <c r="F116" s="200"/>
    </row>
    <row r="117" customFormat="false" ht="12.75" hidden="false" customHeight="false" outlineLevel="0" collapsed="false">
      <c r="B117" s="200"/>
      <c r="C117" s="200"/>
      <c r="D117" s="200"/>
      <c r="E117" s="200"/>
      <c r="F117" s="200"/>
    </row>
    <row r="118" customFormat="false" ht="12.75" hidden="false" customHeight="false" outlineLevel="0" collapsed="false">
      <c r="B118" s="200"/>
      <c r="C118" s="200"/>
      <c r="D118" s="200"/>
      <c r="E118" s="200"/>
      <c r="F118" s="200"/>
    </row>
    <row r="119" customFormat="false" ht="12.75" hidden="false" customHeight="false" outlineLevel="0" collapsed="false">
      <c r="B119" s="200"/>
      <c r="C119" s="200"/>
      <c r="D119" s="200"/>
      <c r="E119" s="200"/>
      <c r="F119" s="200"/>
    </row>
    <row r="120" customFormat="false" ht="12.75" hidden="false" customHeight="false" outlineLevel="0" collapsed="false">
      <c r="B120" s="200"/>
      <c r="C120" s="200"/>
      <c r="D120" s="200"/>
      <c r="E120" s="200"/>
      <c r="F120" s="200"/>
    </row>
    <row r="121" customFormat="false" ht="12.75" hidden="false" customHeight="false" outlineLevel="0" collapsed="false">
      <c r="B121" s="200"/>
      <c r="C121" s="200"/>
      <c r="D121" s="200"/>
      <c r="E121" s="200"/>
      <c r="F121" s="200"/>
    </row>
    <row r="122" customFormat="false" ht="12.75" hidden="false" customHeight="false" outlineLevel="0" collapsed="false">
      <c r="B122" s="200"/>
      <c r="C122" s="200"/>
      <c r="D122" s="200"/>
      <c r="E122" s="200"/>
      <c r="F122" s="200"/>
    </row>
    <row r="123" customFormat="false" ht="12.75" hidden="false" customHeight="false" outlineLevel="0" collapsed="false">
      <c r="B123" s="200"/>
      <c r="C123" s="200"/>
      <c r="D123" s="200"/>
      <c r="E123" s="200"/>
      <c r="F123" s="200"/>
    </row>
    <row r="124" customFormat="false" ht="12.75" hidden="false" customHeight="false" outlineLevel="0" collapsed="false">
      <c r="B124" s="200"/>
      <c r="C124" s="200"/>
      <c r="D124" s="200"/>
      <c r="E124" s="200"/>
      <c r="F124" s="200"/>
    </row>
    <row r="125" customFormat="false" ht="12.75" hidden="false" customHeight="false" outlineLevel="0" collapsed="false">
      <c r="B125" s="200"/>
      <c r="C125" s="200"/>
      <c r="D125" s="200"/>
      <c r="E125" s="200"/>
      <c r="F125" s="200"/>
    </row>
    <row r="126" customFormat="false" ht="12.75" hidden="false" customHeight="false" outlineLevel="0" collapsed="false">
      <c r="B126" s="200"/>
      <c r="C126" s="200"/>
      <c r="D126" s="200"/>
      <c r="E126" s="200"/>
      <c r="F126" s="200"/>
    </row>
    <row r="127" customFormat="false" ht="12.75" hidden="false" customHeight="false" outlineLevel="0" collapsed="false">
      <c r="B127" s="200"/>
      <c r="C127" s="200"/>
      <c r="D127" s="200"/>
      <c r="E127" s="200"/>
      <c r="F127" s="200"/>
    </row>
    <row r="128" customFormat="false" ht="12.75" hidden="false" customHeight="false" outlineLevel="0" collapsed="false">
      <c r="B128" s="200"/>
      <c r="C128" s="200"/>
      <c r="D128" s="200"/>
      <c r="E128" s="200"/>
      <c r="F128" s="200"/>
    </row>
    <row r="129" customFormat="false" ht="12.75" hidden="false" customHeight="false" outlineLevel="0" collapsed="false">
      <c r="B129" s="200"/>
      <c r="C129" s="200"/>
      <c r="D129" s="200"/>
      <c r="E129" s="200"/>
      <c r="F129" s="200"/>
    </row>
    <row r="130" customFormat="false" ht="12.75" hidden="false" customHeight="false" outlineLevel="0" collapsed="false">
      <c r="B130" s="200"/>
      <c r="C130" s="200"/>
      <c r="D130" s="200"/>
      <c r="E130" s="200"/>
      <c r="F130" s="200"/>
    </row>
    <row r="131" customFormat="false" ht="12.75" hidden="false" customHeight="false" outlineLevel="0" collapsed="false">
      <c r="B131" s="200"/>
      <c r="C131" s="200"/>
      <c r="D131" s="200"/>
      <c r="E131" s="200"/>
      <c r="F131" s="200"/>
    </row>
    <row r="132" customFormat="false" ht="12.75" hidden="false" customHeight="false" outlineLevel="0" collapsed="false">
      <c r="B132" s="200"/>
      <c r="C132" s="200"/>
      <c r="D132" s="200"/>
      <c r="E132" s="200"/>
      <c r="F132" s="200"/>
    </row>
    <row r="133" customFormat="false" ht="12.75" hidden="false" customHeight="false" outlineLevel="0" collapsed="false">
      <c r="B133" s="200"/>
      <c r="C133" s="200"/>
      <c r="D133" s="200"/>
      <c r="E133" s="200"/>
      <c r="F133" s="200"/>
    </row>
    <row r="134" customFormat="false" ht="12.75" hidden="false" customHeight="false" outlineLevel="0" collapsed="false">
      <c r="B134" s="200"/>
      <c r="C134" s="200"/>
      <c r="D134" s="200"/>
      <c r="E134" s="200"/>
      <c r="F134" s="200"/>
    </row>
    <row r="135" customFormat="false" ht="12.75" hidden="false" customHeight="false" outlineLevel="0" collapsed="false">
      <c r="B135" s="200"/>
      <c r="C135" s="200"/>
      <c r="D135" s="200"/>
      <c r="E135" s="200"/>
      <c r="F135" s="200"/>
    </row>
    <row r="136" customFormat="false" ht="12.75" hidden="false" customHeight="false" outlineLevel="0" collapsed="false">
      <c r="B136" s="200"/>
      <c r="C136" s="200"/>
      <c r="D136" s="200"/>
      <c r="E136" s="200"/>
      <c r="F136" s="200"/>
    </row>
    <row r="137" customFormat="false" ht="12.75" hidden="false" customHeight="false" outlineLevel="0" collapsed="false">
      <c r="B137" s="200"/>
      <c r="C137" s="200"/>
      <c r="D137" s="200"/>
      <c r="E137" s="200"/>
      <c r="F137" s="200"/>
    </row>
    <row r="138" customFormat="false" ht="12.75" hidden="false" customHeight="false" outlineLevel="0" collapsed="false">
      <c r="B138" s="200"/>
      <c r="C138" s="200"/>
      <c r="D138" s="200"/>
      <c r="E138" s="200"/>
      <c r="F138" s="200"/>
    </row>
    <row r="139" customFormat="false" ht="12.75" hidden="false" customHeight="false" outlineLevel="0" collapsed="false">
      <c r="B139" s="200"/>
      <c r="C139" s="200"/>
      <c r="D139" s="200"/>
      <c r="E139" s="200"/>
      <c r="F139" s="200"/>
    </row>
    <row r="140" customFormat="false" ht="12.75" hidden="false" customHeight="false" outlineLevel="0" collapsed="false">
      <c r="B140" s="200"/>
      <c r="C140" s="200"/>
      <c r="D140" s="200"/>
      <c r="E140" s="200"/>
      <c r="F140" s="200"/>
    </row>
    <row r="141" customFormat="false" ht="12.75" hidden="false" customHeight="false" outlineLevel="0" collapsed="false">
      <c r="B141" s="200"/>
      <c r="C141" s="200"/>
      <c r="D141" s="200"/>
      <c r="E141" s="200"/>
      <c r="F141" s="200"/>
    </row>
    <row r="142" customFormat="false" ht="12.75" hidden="false" customHeight="false" outlineLevel="0" collapsed="false">
      <c r="B142" s="200"/>
      <c r="C142" s="200"/>
      <c r="D142" s="200"/>
      <c r="E142" s="200"/>
      <c r="F142" s="200"/>
    </row>
    <row r="143" customFormat="false" ht="12.75" hidden="false" customHeight="false" outlineLevel="0" collapsed="false">
      <c r="B143" s="200"/>
      <c r="C143" s="200"/>
      <c r="D143" s="200"/>
      <c r="E143" s="200"/>
      <c r="F143" s="200"/>
    </row>
    <row r="144" customFormat="false" ht="12.75" hidden="false" customHeight="false" outlineLevel="0" collapsed="false">
      <c r="B144" s="200"/>
      <c r="C144" s="200"/>
      <c r="D144" s="200"/>
      <c r="E144" s="200"/>
      <c r="F144" s="200"/>
    </row>
    <row r="145" customFormat="false" ht="12.75" hidden="false" customHeight="false" outlineLevel="0" collapsed="false">
      <c r="B145" s="200"/>
      <c r="C145" s="200"/>
      <c r="D145" s="200"/>
      <c r="E145" s="200"/>
      <c r="F145" s="200"/>
    </row>
    <row r="146" customFormat="false" ht="12.75" hidden="false" customHeight="false" outlineLevel="0" collapsed="false">
      <c r="B146" s="200"/>
      <c r="C146" s="200"/>
      <c r="D146" s="200"/>
      <c r="E146" s="200"/>
      <c r="F146" s="200"/>
    </row>
    <row r="147" customFormat="false" ht="12.75" hidden="false" customHeight="false" outlineLevel="0" collapsed="false">
      <c r="B147" s="200"/>
      <c r="C147" s="200"/>
      <c r="D147" s="200"/>
      <c r="E147" s="200"/>
      <c r="F147" s="200"/>
    </row>
    <row r="148" customFormat="false" ht="12.75" hidden="false" customHeight="false" outlineLevel="0" collapsed="false">
      <c r="B148" s="200"/>
      <c r="C148" s="200"/>
      <c r="D148" s="200"/>
      <c r="E148" s="200"/>
      <c r="F148" s="200"/>
    </row>
    <row r="149" customFormat="false" ht="12.75" hidden="false" customHeight="false" outlineLevel="0" collapsed="false">
      <c r="B149" s="200"/>
      <c r="C149" s="200"/>
      <c r="D149" s="200"/>
      <c r="E149" s="200"/>
      <c r="F149" s="200"/>
    </row>
    <row r="150" customFormat="false" ht="12.75" hidden="false" customHeight="false" outlineLevel="0" collapsed="false">
      <c r="B150" s="200"/>
      <c r="C150" s="200"/>
      <c r="D150" s="200"/>
      <c r="E150" s="200"/>
      <c r="F150" s="200"/>
    </row>
    <row r="151" customFormat="false" ht="12.75" hidden="false" customHeight="false" outlineLevel="0" collapsed="false">
      <c r="B151" s="200"/>
      <c r="C151" s="200"/>
      <c r="D151" s="200"/>
      <c r="E151" s="200"/>
      <c r="F151" s="200"/>
    </row>
    <row r="152" customFormat="false" ht="12.75" hidden="false" customHeight="false" outlineLevel="0" collapsed="false">
      <c r="B152" s="200"/>
      <c r="C152" s="200"/>
      <c r="D152" s="200"/>
      <c r="E152" s="200"/>
      <c r="F152" s="200"/>
    </row>
    <row r="153" customFormat="false" ht="12.75" hidden="false" customHeight="false" outlineLevel="0" collapsed="false">
      <c r="B153" s="200"/>
      <c r="C153" s="200"/>
      <c r="D153" s="200"/>
      <c r="E153" s="200"/>
      <c r="F153" s="200"/>
    </row>
    <row r="154" customFormat="false" ht="12.75" hidden="false" customHeight="false" outlineLevel="0" collapsed="false">
      <c r="B154" s="200"/>
      <c r="C154" s="200"/>
      <c r="D154" s="200"/>
      <c r="E154" s="200"/>
      <c r="F154" s="200"/>
    </row>
    <row r="155" customFormat="false" ht="12.75" hidden="false" customHeight="false" outlineLevel="0" collapsed="false">
      <c r="B155" s="200"/>
      <c r="C155" s="200"/>
      <c r="D155" s="200"/>
      <c r="E155" s="200"/>
      <c r="F155" s="200"/>
    </row>
    <row r="156" customFormat="false" ht="12.75" hidden="false" customHeight="false" outlineLevel="0" collapsed="false">
      <c r="B156" s="200"/>
      <c r="C156" s="200"/>
      <c r="D156" s="200"/>
      <c r="E156" s="200"/>
      <c r="F156" s="200"/>
    </row>
    <row r="157" customFormat="false" ht="12.75" hidden="false" customHeight="false" outlineLevel="0" collapsed="false">
      <c r="B157" s="200"/>
      <c r="C157" s="200"/>
      <c r="D157" s="200"/>
      <c r="E157" s="200"/>
      <c r="F157" s="200"/>
    </row>
    <row r="158" customFormat="false" ht="12.75" hidden="false" customHeight="false" outlineLevel="0" collapsed="false">
      <c r="B158" s="200"/>
      <c r="C158" s="200"/>
      <c r="D158" s="200"/>
      <c r="E158" s="200"/>
      <c r="F158" s="200"/>
    </row>
    <row r="159" customFormat="false" ht="12.75" hidden="false" customHeight="false" outlineLevel="0" collapsed="false">
      <c r="B159" s="200"/>
      <c r="C159" s="200"/>
      <c r="D159" s="200"/>
      <c r="E159" s="200"/>
      <c r="F159" s="200"/>
    </row>
    <row r="160" customFormat="false" ht="12.75" hidden="false" customHeight="false" outlineLevel="0" collapsed="false">
      <c r="B160" s="200"/>
      <c r="C160" s="200"/>
      <c r="D160" s="200"/>
      <c r="E160" s="200"/>
      <c r="F160" s="200"/>
    </row>
    <row r="161" customFormat="false" ht="12.75" hidden="false" customHeight="false" outlineLevel="0" collapsed="false">
      <c r="B161" s="200"/>
      <c r="C161" s="200"/>
      <c r="D161" s="200"/>
      <c r="E161" s="200"/>
      <c r="F161" s="200"/>
    </row>
    <row r="162" customFormat="false" ht="12.75" hidden="false" customHeight="false" outlineLevel="0" collapsed="false">
      <c r="B162" s="200"/>
      <c r="C162" s="200"/>
      <c r="D162" s="200"/>
      <c r="E162" s="200"/>
      <c r="F162" s="200"/>
    </row>
    <row r="163" customFormat="false" ht="12.75" hidden="false" customHeight="false" outlineLevel="0" collapsed="false">
      <c r="B163" s="200"/>
      <c r="C163" s="200"/>
      <c r="D163" s="200"/>
      <c r="E163" s="200"/>
      <c r="F163" s="200"/>
    </row>
    <row r="164" customFormat="false" ht="12.75" hidden="false" customHeight="false" outlineLevel="0" collapsed="false">
      <c r="B164" s="200"/>
      <c r="C164" s="200"/>
      <c r="D164" s="200"/>
      <c r="E164" s="200"/>
      <c r="F164" s="200"/>
    </row>
    <row r="165" customFormat="false" ht="12.75" hidden="false" customHeight="false" outlineLevel="0" collapsed="false">
      <c r="B165" s="200"/>
      <c r="C165" s="200"/>
      <c r="D165" s="200"/>
      <c r="E165" s="200"/>
      <c r="F165" s="200"/>
    </row>
    <row r="166" customFormat="false" ht="12.75" hidden="false" customHeight="false" outlineLevel="0" collapsed="false">
      <c r="B166" s="200"/>
      <c r="C166" s="200"/>
      <c r="D166" s="200"/>
      <c r="E166" s="200"/>
      <c r="F166" s="200"/>
    </row>
    <row r="167" customFormat="false" ht="12.75" hidden="false" customHeight="false" outlineLevel="0" collapsed="false">
      <c r="B167" s="200"/>
      <c r="C167" s="200"/>
      <c r="D167" s="200"/>
      <c r="E167" s="200"/>
      <c r="F167" s="200"/>
    </row>
    <row r="168" customFormat="false" ht="12.75" hidden="false" customHeight="false" outlineLevel="0" collapsed="false">
      <c r="B168" s="200"/>
      <c r="C168" s="200"/>
      <c r="D168" s="200"/>
      <c r="E168" s="200"/>
      <c r="F168" s="200"/>
    </row>
    <row r="169" customFormat="false" ht="12.75" hidden="false" customHeight="false" outlineLevel="0" collapsed="false">
      <c r="B169" s="200"/>
      <c r="C169" s="200"/>
      <c r="D169" s="200"/>
      <c r="E169" s="200"/>
      <c r="F169" s="200"/>
    </row>
    <row r="170" customFormat="false" ht="12.75" hidden="false" customHeight="false" outlineLevel="0" collapsed="false">
      <c r="B170" s="200"/>
      <c r="C170" s="200"/>
      <c r="D170" s="200"/>
      <c r="E170" s="200"/>
      <c r="F170" s="200"/>
    </row>
    <row r="171" customFormat="false" ht="12.75" hidden="false" customHeight="false" outlineLevel="0" collapsed="false">
      <c r="B171" s="200"/>
      <c r="C171" s="200"/>
      <c r="D171" s="200"/>
      <c r="E171" s="200"/>
      <c r="F171" s="200"/>
    </row>
    <row r="172" customFormat="false" ht="12.75" hidden="false" customHeight="false" outlineLevel="0" collapsed="false">
      <c r="B172" s="200"/>
      <c r="C172" s="200"/>
      <c r="D172" s="200"/>
      <c r="E172" s="200"/>
      <c r="F172" s="200"/>
    </row>
    <row r="173" customFormat="false" ht="12.75" hidden="false" customHeight="false" outlineLevel="0" collapsed="false">
      <c r="B173" s="200"/>
      <c r="C173" s="200"/>
      <c r="D173" s="200"/>
      <c r="E173" s="200"/>
      <c r="F173" s="200"/>
    </row>
    <row r="174" customFormat="false" ht="12.75" hidden="false" customHeight="false" outlineLevel="0" collapsed="false">
      <c r="B174" s="200"/>
      <c r="C174" s="200"/>
      <c r="D174" s="200"/>
      <c r="E174" s="200"/>
      <c r="F174" s="200"/>
    </row>
    <row r="175" customFormat="false" ht="12.75" hidden="false" customHeight="false" outlineLevel="0" collapsed="false">
      <c r="B175" s="200"/>
      <c r="C175" s="200"/>
      <c r="D175" s="200"/>
      <c r="E175" s="200"/>
      <c r="F175" s="200"/>
    </row>
    <row r="176" customFormat="false" ht="12.75" hidden="false" customHeight="false" outlineLevel="0" collapsed="false">
      <c r="B176" s="200"/>
      <c r="C176" s="200"/>
      <c r="D176" s="200"/>
      <c r="E176" s="200"/>
      <c r="F176" s="200"/>
    </row>
    <row r="177" customFormat="false" ht="12.75" hidden="false" customHeight="false" outlineLevel="0" collapsed="false">
      <c r="B177" s="200"/>
      <c r="C177" s="200"/>
      <c r="D177" s="200"/>
      <c r="E177" s="200"/>
      <c r="F177" s="200"/>
    </row>
    <row r="178" customFormat="false" ht="12.75" hidden="false" customHeight="false" outlineLevel="0" collapsed="false">
      <c r="B178" s="200"/>
      <c r="C178" s="200"/>
      <c r="D178" s="200"/>
      <c r="E178" s="200"/>
      <c r="F178" s="200"/>
    </row>
    <row r="179" customFormat="false" ht="12.75" hidden="false" customHeight="false" outlineLevel="0" collapsed="false">
      <c r="B179" s="200"/>
      <c r="C179" s="200"/>
      <c r="D179" s="200"/>
      <c r="E179" s="200"/>
      <c r="F179" s="200"/>
    </row>
    <row r="180" customFormat="false" ht="12.75" hidden="false" customHeight="false" outlineLevel="0" collapsed="false">
      <c r="B180" s="200"/>
      <c r="C180" s="200"/>
      <c r="D180" s="200"/>
      <c r="E180" s="200"/>
      <c r="F180" s="200"/>
    </row>
    <row r="181" customFormat="false" ht="12.75" hidden="false" customHeight="false" outlineLevel="0" collapsed="false">
      <c r="B181" s="200"/>
      <c r="C181" s="200"/>
      <c r="D181" s="200"/>
      <c r="E181" s="200"/>
      <c r="F181" s="200"/>
    </row>
    <row r="182" customFormat="false" ht="12.75" hidden="false" customHeight="false" outlineLevel="0" collapsed="false">
      <c r="B182" s="200"/>
      <c r="C182" s="200"/>
      <c r="D182" s="200"/>
      <c r="E182" s="200"/>
      <c r="F182" s="200"/>
    </row>
    <row r="183" customFormat="false" ht="12.75" hidden="false" customHeight="false" outlineLevel="0" collapsed="false">
      <c r="B183" s="200"/>
      <c r="C183" s="200"/>
      <c r="D183" s="200"/>
      <c r="E183" s="200"/>
      <c r="F183" s="200"/>
    </row>
    <row r="184" customFormat="false" ht="12.75" hidden="false" customHeight="false" outlineLevel="0" collapsed="false">
      <c r="B184" s="200"/>
      <c r="C184" s="200"/>
      <c r="D184" s="200"/>
      <c r="E184" s="200"/>
      <c r="F184" s="200"/>
    </row>
    <row r="185" customFormat="false" ht="12.75" hidden="false" customHeight="false" outlineLevel="0" collapsed="false">
      <c r="B185" s="200"/>
      <c r="C185" s="200"/>
      <c r="D185" s="200"/>
      <c r="E185" s="200"/>
      <c r="F185" s="200"/>
    </row>
    <row r="186" customFormat="false" ht="12.75" hidden="false" customHeight="false" outlineLevel="0" collapsed="false">
      <c r="B186" s="200"/>
      <c r="C186" s="200"/>
      <c r="D186" s="200"/>
      <c r="E186" s="200"/>
      <c r="F186" s="200"/>
    </row>
    <row r="187" customFormat="false" ht="12.75" hidden="false" customHeight="false" outlineLevel="0" collapsed="false">
      <c r="B187" s="200"/>
      <c r="C187" s="200"/>
      <c r="D187" s="200"/>
      <c r="E187" s="200"/>
      <c r="F187" s="200"/>
    </row>
    <row r="188" customFormat="false" ht="12.75" hidden="false" customHeight="false" outlineLevel="0" collapsed="false">
      <c r="B188" s="200"/>
      <c r="C188" s="200"/>
      <c r="D188" s="200"/>
      <c r="E188" s="200"/>
      <c r="F188" s="200"/>
    </row>
    <row r="189" customFormat="false" ht="12.75" hidden="false" customHeight="false" outlineLevel="0" collapsed="false">
      <c r="B189" s="200"/>
      <c r="C189" s="200"/>
      <c r="D189" s="200"/>
      <c r="E189" s="200"/>
      <c r="F189" s="200"/>
    </row>
    <row r="190" customFormat="false" ht="12.75" hidden="false" customHeight="false" outlineLevel="0" collapsed="false">
      <c r="B190" s="200"/>
      <c r="C190" s="200"/>
      <c r="D190" s="200"/>
      <c r="E190" s="200"/>
      <c r="F190" s="200"/>
    </row>
    <row r="191" customFormat="false" ht="12.75" hidden="false" customHeight="false" outlineLevel="0" collapsed="false">
      <c r="B191" s="200"/>
      <c r="C191" s="200"/>
      <c r="D191" s="200"/>
      <c r="E191" s="200"/>
      <c r="F191" s="200"/>
    </row>
    <row r="192" customFormat="false" ht="12.75" hidden="false" customHeight="false" outlineLevel="0" collapsed="false">
      <c r="B192" s="200"/>
      <c r="C192" s="200"/>
      <c r="D192" s="200"/>
      <c r="E192" s="200"/>
      <c r="F192" s="200"/>
    </row>
    <row r="193" customFormat="false" ht="12.75" hidden="false" customHeight="false" outlineLevel="0" collapsed="false">
      <c r="B193" s="200"/>
      <c r="C193" s="200"/>
      <c r="D193" s="200"/>
      <c r="E193" s="200"/>
      <c r="F193" s="200"/>
    </row>
    <row r="194" customFormat="false" ht="12.75" hidden="false" customHeight="false" outlineLevel="0" collapsed="false">
      <c r="B194" s="200"/>
      <c r="C194" s="200"/>
      <c r="D194" s="200"/>
      <c r="E194" s="200"/>
      <c r="F194" s="200"/>
    </row>
    <row r="195" customFormat="false" ht="12.75" hidden="false" customHeight="false" outlineLevel="0" collapsed="false">
      <c r="B195" s="200"/>
      <c r="C195" s="200"/>
      <c r="D195" s="200"/>
      <c r="E195" s="200"/>
      <c r="F195" s="200"/>
    </row>
    <row r="196" customFormat="false" ht="12.75" hidden="false" customHeight="false" outlineLevel="0" collapsed="false">
      <c r="B196" s="200"/>
      <c r="C196" s="200"/>
      <c r="D196" s="200"/>
      <c r="E196" s="200"/>
      <c r="F196" s="200"/>
    </row>
    <row r="197" customFormat="false" ht="12.75" hidden="false" customHeight="false" outlineLevel="0" collapsed="false">
      <c r="B197" s="200"/>
      <c r="C197" s="200"/>
      <c r="D197" s="200"/>
      <c r="E197" s="200"/>
      <c r="F197" s="200"/>
    </row>
    <row r="198" customFormat="false" ht="12.75" hidden="false" customHeight="false" outlineLevel="0" collapsed="false">
      <c r="B198" s="200"/>
      <c r="C198" s="200"/>
      <c r="D198" s="200"/>
      <c r="E198" s="200"/>
      <c r="F198" s="200"/>
    </row>
    <row r="199" customFormat="false" ht="12.75" hidden="false" customHeight="false" outlineLevel="0" collapsed="false">
      <c r="B199" s="200"/>
      <c r="C199" s="200"/>
      <c r="D199" s="200"/>
      <c r="E199" s="200"/>
      <c r="F199" s="200"/>
    </row>
    <row r="200" customFormat="false" ht="12.75" hidden="false" customHeight="false" outlineLevel="0" collapsed="false">
      <c r="B200" s="200"/>
      <c r="C200" s="200"/>
      <c r="D200" s="200"/>
      <c r="E200" s="200"/>
      <c r="F200" s="200"/>
    </row>
    <row r="201" customFormat="false" ht="12.75" hidden="false" customHeight="false" outlineLevel="0" collapsed="false">
      <c r="B201" s="200"/>
      <c r="C201" s="200"/>
      <c r="D201" s="200"/>
      <c r="E201" s="200"/>
      <c r="F201" s="200"/>
    </row>
    <row r="202" customFormat="false" ht="12.75" hidden="false" customHeight="false" outlineLevel="0" collapsed="false">
      <c r="B202" s="200"/>
      <c r="C202" s="200"/>
      <c r="D202" s="200"/>
      <c r="E202" s="200"/>
      <c r="F202" s="200"/>
    </row>
    <row r="203" customFormat="false" ht="12.75" hidden="false" customHeight="false" outlineLevel="0" collapsed="false">
      <c r="B203" s="200"/>
      <c r="C203" s="200"/>
      <c r="D203" s="200"/>
      <c r="E203" s="200"/>
      <c r="F203" s="200"/>
    </row>
    <row r="204" customFormat="false" ht="12.75" hidden="false" customHeight="false" outlineLevel="0" collapsed="false">
      <c r="B204" s="200"/>
      <c r="C204" s="200"/>
      <c r="D204" s="200"/>
      <c r="E204" s="200"/>
      <c r="F204" s="200"/>
    </row>
    <row r="205" customFormat="false" ht="12.75" hidden="false" customHeight="false" outlineLevel="0" collapsed="false">
      <c r="B205" s="200"/>
      <c r="C205" s="200"/>
      <c r="D205" s="200"/>
      <c r="E205" s="200"/>
      <c r="F205" s="200"/>
    </row>
    <row r="206" customFormat="false" ht="12.75" hidden="false" customHeight="false" outlineLevel="0" collapsed="false">
      <c r="B206" s="200"/>
      <c r="C206" s="200"/>
      <c r="D206" s="200"/>
      <c r="E206" s="200"/>
      <c r="F206" s="200"/>
    </row>
    <row r="207" customFormat="false" ht="12.75" hidden="false" customHeight="false" outlineLevel="0" collapsed="false">
      <c r="B207" s="200"/>
      <c r="C207" s="200"/>
      <c r="D207" s="200"/>
      <c r="E207" s="200"/>
      <c r="F207" s="200"/>
    </row>
    <row r="208" customFormat="false" ht="12.75" hidden="false" customHeight="false" outlineLevel="0" collapsed="false">
      <c r="B208" s="200"/>
      <c r="C208" s="200"/>
      <c r="D208" s="200"/>
      <c r="E208" s="200"/>
      <c r="F208" s="200"/>
    </row>
    <row r="209" customFormat="false" ht="12.75" hidden="false" customHeight="false" outlineLevel="0" collapsed="false">
      <c r="B209" s="200"/>
      <c r="C209" s="200"/>
      <c r="D209" s="200"/>
      <c r="E209" s="200"/>
      <c r="F209" s="200"/>
    </row>
    <row r="210" customFormat="false" ht="12.75" hidden="false" customHeight="false" outlineLevel="0" collapsed="false">
      <c r="B210" s="200"/>
      <c r="C210" s="200"/>
      <c r="D210" s="200"/>
      <c r="E210" s="200"/>
      <c r="F210" s="200"/>
    </row>
    <row r="211" customFormat="false" ht="12.75" hidden="false" customHeight="false" outlineLevel="0" collapsed="false">
      <c r="B211" s="200"/>
      <c r="C211" s="200"/>
      <c r="D211" s="200"/>
      <c r="E211" s="200"/>
      <c r="F211" s="200"/>
    </row>
    <row r="212" customFormat="false" ht="12.75" hidden="false" customHeight="false" outlineLevel="0" collapsed="false">
      <c r="B212" s="200"/>
      <c r="C212" s="200"/>
      <c r="D212" s="200"/>
      <c r="E212" s="200"/>
      <c r="F212" s="200"/>
    </row>
    <row r="213" customFormat="false" ht="12.75" hidden="false" customHeight="false" outlineLevel="0" collapsed="false">
      <c r="B213" s="200"/>
      <c r="C213" s="200"/>
      <c r="D213" s="200"/>
      <c r="E213" s="200"/>
      <c r="F213" s="200"/>
    </row>
    <row r="214" customFormat="false" ht="12.75" hidden="false" customHeight="false" outlineLevel="0" collapsed="false">
      <c r="B214" s="200"/>
      <c r="C214" s="200"/>
      <c r="D214" s="200"/>
      <c r="E214" s="200"/>
      <c r="F214" s="200"/>
    </row>
    <row r="215" customFormat="false" ht="12.75" hidden="false" customHeight="false" outlineLevel="0" collapsed="false">
      <c r="B215" s="200"/>
      <c r="C215" s="200"/>
      <c r="D215" s="200"/>
      <c r="E215" s="200"/>
      <c r="F215" s="200"/>
    </row>
    <row r="216" customFormat="false" ht="12.75" hidden="false" customHeight="false" outlineLevel="0" collapsed="false">
      <c r="B216" s="200"/>
      <c r="C216" s="200"/>
      <c r="D216" s="200"/>
      <c r="E216" s="200"/>
      <c r="F216" s="200"/>
    </row>
    <row r="217" customFormat="false" ht="12.75" hidden="false" customHeight="false" outlineLevel="0" collapsed="false">
      <c r="B217" s="200"/>
      <c r="C217" s="200"/>
      <c r="D217" s="200"/>
      <c r="E217" s="200"/>
      <c r="F217" s="200"/>
    </row>
    <row r="218" customFormat="false" ht="12.75" hidden="false" customHeight="false" outlineLevel="0" collapsed="false">
      <c r="B218" s="200"/>
      <c r="C218" s="200"/>
      <c r="D218" s="200"/>
      <c r="E218" s="200"/>
      <c r="F218" s="200"/>
    </row>
    <row r="219" customFormat="false" ht="12.75" hidden="false" customHeight="false" outlineLevel="0" collapsed="false">
      <c r="B219" s="200"/>
      <c r="C219" s="200"/>
      <c r="D219" s="200"/>
      <c r="E219" s="200"/>
      <c r="F219" s="200"/>
    </row>
    <row r="220" customFormat="false" ht="12.75" hidden="false" customHeight="false" outlineLevel="0" collapsed="false">
      <c r="B220" s="200"/>
      <c r="C220" s="200"/>
      <c r="D220" s="200"/>
      <c r="E220" s="200"/>
      <c r="F220" s="200"/>
    </row>
    <row r="221" customFormat="false" ht="12.75" hidden="false" customHeight="false" outlineLevel="0" collapsed="false">
      <c r="B221" s="200"/>
      <c r="C221" s="200"/>
      <c r="D221" s="200"/>
      <c r="E221" s="200"/>
      <c r="F221" s="200"/>
    </row>
    <row r="222" customFormat="false" ht="12.75" hidden="false" customHeight="false" outlineLevel="0" collapsed="false">
      <c r="B222" s="200"/>
      <c r="C222" s="200"/>
      <c r="D222" s="200"/>
      <c r="E222" s="200"/>
      <c r="F222" s="200"/>
    </row>
    <row r="223" customFormat="false" ht="12.75" hidden="false" customHeight="false" outlineLevel="0" collapsed="false">
      <c r="B223" s="200"/>
      <c r="C223" s="200"/>
      <c r="D223" s="200"/>
      <c r="E223" s="200"/>
      <c r="F223" s="200"/>
    </row>
    <row r="224" customFormat="false" ht="12.75" hidden="false" customHeight="false" outlineLevel="0" collapsed="false">
      <c r="B224" s="200"/>
      <c r="C224" s="200"/>
      <c r="D224" s="200"/>
      <c r="E224" s="200"/>
      <c r="F224" s="200"/>
    </row>
    <row r="225" customFormat="false" ht="12.75" hidden="false" customHeight="false" outlineLevel="0" collapsed="false">
      <c r="B225" s="200"/>
      <c r="C225" s="200"/>
      <c r="D225" s="200"/>
      <c r="E225" s="200"/>
      <c r="F225" s="200"/>
    </row>
    <row r="226" customFormat="false" ht="12.75" hidden="false" customHeight="false" outlineLevel="0" collapsed="false">
      <c r="B226" s="200"/>
      <c r="C226" s="200"/>
      <c r="D226" s="200"/>
      <c r="E226" s="200"/>
      <c r="F226" s="200"/>
    </row>
    <row r="227" customFormat="false" ht="12.75" hidden="false" customHeight="false" outlineLevel="0" collapsed="false">
      <c r="B227" s="200"/>
      <c r="C227" s="200"/>
      <c r="D227" s="200"/>
      <c r="E227" s="200"/>
      <c r="F227" s="200"/>
    </row>
    <row r="228" customFormat="false" ht="12.75" hidden="false" customHeight="false" outlineLevel="0" collapsed="false">
      <c r="B228" s="200"/>
      <c r="C228" s="200"/>
      <c r="D228" s="200"/>
      <c r="E228" s="200"/>
      <c r="F228" s="200"/>
    </row>
    <row r="229" customFormat="false" ht="12.75" hidden="false" customHeight="false" outlineLevel="0" collapsed="false">
      <c r="B229" s="200"/>
      <c r="C229" s="200"/>
      <c r="D229" s="200"/>
      <c r="E229" s="200"/>
      <c r="F229" s="200"/>
    </row>
    <row r="230" customFormat="false" ht="12.75" hidden="false" customHeight="false" outlineLevel="0" collapsed="false">
      <c r="B230" s="200"/>
      <c r="C230" s="200"/>
      <c r="D230" s="200"/>
      <c r="E230" s="200"/>
      <c r="F230" s="200"/>
    </row>
    <row r="231" customFormat="false" ht="12.75" hidden="false" customHeight="false" outlineLevel="0" collapsed="false">
      <c r="B231" s="200"/>
      <c r="C231" s="200"/>
      <c r="D231" s="200"/>
      <c r="E231" s="200"/>
      <c r="F231" s="200"/>
    </row>
    <row r="232" customFormat="false" ht="12.75" hidden="false" customHeight="false" outlineLevel="0" collapsed="false">
      <c r="B232" s="200"/>
      <c r="C232" s="200"/>
      <c r="D232" s="200"/>
      <c r="E232" s="200"/>
      <c r="F232" s="200"/>
    </row>
    <row r="233" customFormat="false" ht="12.75" hidden="false" customHeight="false" outlineLevel="0" collapsed="false">
      <c r="B233" s="200"/>
      <c r="C233" s="200"/>
      <c r="D233" s="200"/>
      <c r="E233" s="200"/>
      <c r="F233" s="200"/>
    </row>
    <row r="234" customFormat="false" ht="12.75" hidden="false" customHeight="false" outlineLevel="0" collapsed="false">
      <c r="B234" s="200"/>
      <c r="C234" s="200"/>
      <c r="D234" s="200"/>
      <c r="E234" s="200"/>
      <c r="F234" s="200"/>
    </row>
    <row r="235" customFormat="false" ht="12.75" hidden="false" customHeight="false" outlineLevel="0" collapsed="false">
      <c r="B235" s="200"/>
      <c r="C235" s="200"/>
      <c r="D235" s="200"/>
      <c r="E235" s="200"/>
      <c r="F235" s="200"/>
    </row>
    <row r="236" customFormat="false" ht="12.75" hidden="false" customHeight="false" outlineLevel="0" collapsed="false">
      <c r="B236" s="200"/>
      <c r="C236" s="200"/>
      <c r="D236" s="200"/>
      <c r="E236" s="200"/>
      <c r="F236" s="200"/>
    </row>
    <row r="237" customFormat="false" ht="12.75" hidden="false" customHeight="false" outlineLevel="0" collapsed="false">
      <c r="B237" s="200"/>
      <c r="C237" s="200"/>
      <c r="D237" s="200"/>
      <c r="E237" s="200"/>
      <c r="F237" s="200"/>
    </row>
    <row r="238" customFormat="false" ht="12.75" hidden="false" customHeight="false" outlineLevel="0" collapsed="false">
      <c r="B238" s="200"/>
      <c r="C238" s="200"/>
      <c r="D238" s="200"/>
      <c r="E238" s="200"/>
      <c r="F238" s="200"/>
    </row>
    <row r="239" customFormat="false" ht="12.75" hidden="false" customHeight="false" outlineLevel="0" collapsed="false">
      <c r="B239" s="200"/>
      <c r="C239" s="200"/>
      <c r="D239" s="200"/>
      <c r="E239" s="200"/>
      <c r="F239" s="200"/>
    </row>
    <row r="240" customFormat="false" ht="12.75" hidden="false" customHeight="false" outlineLevel="0" collapsed="false">
      <c r="B240" s="200"/>
      <c r="C240" s="200"/>
      <c r="D240" s="200"/>
      <c r="E240" s="200"/>
      <c r="F240" s="200"/>
    </row>
    <row r="241" customFormat="false" ht="12.75" hidden="false" customHeight="false" outlineLevel="0" collapsed="false">
      <c r="B241" s="200"/>
      <c r="C241" s="200"/>
      <c r="D241" s="200"/>
      <c r="E241" s="200"/>
      <c r="F241" s="200"/>
    </row>
    <row r="242" customFormat="false" ht="12.75" hidden="false" customHeight="false" outlineLevel="0" collapsed="false">
      <c r="B242" s="200"/>
      <c r="C242" s="200"/>
      <c r="D242" s="200"/>
      <c r="E242" s="200"/>
      <c r="F242" s="200"/>
    </row>
    <row r="243" customFormat="false" ht="12.75" hidden="false" customHeight="false" outlineLevel="0" collapsed="false">
      <c r="B243" s="200"/>
      <c r="C243" s="200"/>
      <c r="D243" s="200"/>
      <c r="E243" s="200"/>
      <c r="F243" s="200"/>
    </row>
    <row r="244" customFormat="false" ht="12.75" hidden="false" customHeight="false" outlineLevel="0" collapsed="false">
      <c r="B244" s="200"/>
      <c r="C244" s="200"/>
      <c r="D244" s="200"/>
      <c r="E244" s="200"/>
      <c r="F244" s="200"/>
    </row>
    <row r="245" customFormat="false" ht="12.75" hidden="false" customHeight="false" outlineLevel="0" collapsed="false">
      <c r="B245" s="200"/>
      <c r="C245" s="200"/>
      <c r="D245" s="200"/>
      <c r="E245" s="200"/>
      <c r="F245" s="200"/>
    </row>
    <row r="246" customFormat="false" ht="12.75" hidden="false" customHeight="false" outlineLevel="0" collapsed="false">
      <c r="B246" s="200"/>
      <c r="C246" s="200"/>
      <c r="D246" s="200"/>
      <c r="E246" s="200"/>
      <c r="F246" s="200"/>
    </row>
    <row r="247" customFormat="false" ht="12.75" hidden="false" customHeight="false" outlineLevel="0" collapsed="false">
      <c r="B247" s="200"/>
      <c r="C247" s="200"/>
      <c r="D247" s="200"/>
      <c r="E247" s="200"/>
      <c r="F247" s="200"/>
    </row>
    <row r="248" customFormat="false" ht="12.75" hidden="false" customHeight="false" outlineLevel="0" collapsed="false">
      <c r="B248" s="200"/>
      <c r="C248" s="200"/>
      <c r="D248" s="200"/>
      <c r="E248" s="200"/>
      <c r="F248" s="200"/>
    </row>
    <row r="249" customFormat="false" ht="12.75" hidden="false" customHeight="false" outlineLevel="0" collapsed="false">
      <c r="B249" s="200"/>
      <c r="C249" s="200"/>
      <c r="D249" s="200"/>
      <c r="E249" s="200"/>
      <c r="F249" s="200"/>
    </row>
    <row r="250" customFormat="false" ht="12.75" hidden="false" customHeight="false" outlineLevel="0" collapsed="false">
      <c r="B250" s="200"/>
      <c r="C250" s="200"/>
      <c r="D250" s="200"/>
      <c r="E250" s="200"/>
      <c r="F250" s="200"/>
    </row>
    <row r="251" customFormat="false" ht="12.75" hidden="false" customHeight="false" outlineLevel="0" collapsed="false">
      <c r="B251" s="200"/>
      <c r="C251" s="200"/>
      <c r="D251" s="200"/>
      <c r="E251" s="200"/>
      <c r="F251" s="200"/>
    </row>
    <row r="252" customFormat="false" ht="12.75" hidden="false" customHeight="false" outlineLevel="0" collapsed="false">
      <c r="B252" s="200"/>
      <c r="C252" s="200"/>
      <c r="D252" s="200"/>
      <c r="E252" s="200"/>
      <c r="F252" s="200"/>
    </row>
    <row r="253" customFormat="false" ht="12.75" hidden="false" customHeight="false" outlineLevel="0" collapsed="false">
      <c r="B253" s="200"/>
      <c r="C253" s="200"/>
      <c r="D253" s="200"/>
      <c r="E253" s="200"/>
      <c r="F253" s="200"/>
    </row>
    <row r="254" customFormat="false" ht="12.75" hidden="false" customHeight="false" outlineLevel="0" collapsed="false">
      <c r="B254" s="200"/>
      <c r="C254" s="200"/>
      <c r="D254" s="200"/>
      <c r="E254" s="200"/>
      <c r="F254" s="200"/>
    </row>
    <row r="255" customFormat="false" ht="12.75" hidden="false" customHeight="false" outlineLevel="0" collapsed="false">
      <c r="B255" s="200"/>
      <c r="C255" s="200"/>
      <c r="D255" s="200"/>
      <c r="E255" s="200"/>
      <c r="F255" s="200"/>
    </row>
    <row r="256" customFormat="false" ht="12.75" hidden="false" customHeight="false" outlineLevel="0" collapsed="false">
      <c r="B256" s="200"/>
      <c r="C256" s="200"/>
      <c r="D256" s="200"/>
      <c r="E256" s="200"/>
      <c r="F256" s="200"/>
    </row>
    <row r="257" customFormat="false" ht="12.75" hidden="false" customHeight="false" outlineLevel="0" collapsed="false">
      <c r="B257" s="200"/>
      <c r="C257" s="200"/>
      <c r="D257" s="200"/>
      <c r="E257" s="200"/>
      <c r="F257" s="200"/>
    </row>
    <row r="258" customFormat="false" ht="12.75" hidden="false" customHeight="false" outlineLevel="0" collapsed="false">
      <c r="B258" s="200"/>
      <c r="C258" s="200"/>
      <c r="D258" s="200"/>
      <c r="E258" s="200"/>
      <c r="F258" s="200"/>
    </row>
    <row r="259" customFormat="false" ht="12.75" hidden="false" customHeight="false" outlineLevel="0" collapsed="false">
      <c r="B259" s="200"/>
      <c r="C259" s="200"/>
      <c r="D259" s="200"/>
      <c r="E259" s="200"/>
      <c r="F259" s="200"/>
    </row>
    <row r="260" customFormat="false" ht="12.75" hidden="false" customHeight="false" outlineLevel="0" collapsed="false">
      <c r="B260" s="200"/>
      <c r="C260" s="200"/>
      <c r="D260" s="200"/>
      <c r="E260" s="200"/>
      <c r="F260" s="200"/>
    </row>
    <row r="261" customFormat="false" ht="12.75" hidden="false" customHeight="false" outlineLevel="0" collapsed="false">
      <c r="B261" s="200"/>
      <c r="C261" s="200"/>
      <c r="D261" s="200"/>
      <c r="E261" s="200"/>
      <c r="F261" s="200"/>
    </row>
    <row r="262" customFormat="false" ht="12.75" hidden="false" customHeight="false" outlineLevel="0" collapsed="false">
      <c r="B262" s="200"/>
      <c r="C262" s="200"/>
      <c r="D262" s="200"/>
      <c r="E262" s="200"/>
      <c r="F262" s="200"/>
    </row>
    <row r="263" customFormat="false" ht="12.75" hidden="false" customHeight="false" outlineLevel="0" collapsed="false">
      <c r="B263" s="200"/>
      <c r="C263" s="200"/>
      <c r="D263" s="200"/>
      <c r="E263" s="200"/>
      <c r="F263" s="200"/>
    </row>
    <row r="264" customFormat="false" ht="12.75" hidden="false" customHeight="false" outlineLevel="0" collapsed="false">
      <c r="B264" s="200"/>
      <c r="C264" s="200"/>
      <c r="D264" s="200"/>
      <c r="E264" s="200"/>
      <c r="F264" s="200"/>
    </row>
    <row r="265" customFormat="false" ht="12.75" hidden="false" customHeight="false" outlineLevel="0" collapsed="false">
      <c r="B265" s="200"/>
      <c r="C265" s="200"/>
      <c r="D265" s="200"/>
      <c r="E265" s="200"/>
      <c r="F265" s="200"/>
    </row>
    <row r="266" customFormat="false" ht="12.75" hidden="false" customHeight="false" outlineLevel="0" collapsed="false">
      <c r="B266" s="200"/>
      <c r="C266" s="200"/>
      <c r="D266" s="200"/>
      <c r="E266" s="200"/>
      <c r="F266" s="200"/>
    </row>
    <row r="267" customFormat="false" ht="12.75" hidden="false" customHeight="false" outlineLevel="0" collapsed="false">
      <c r="B267" s="200"/>
      <c r="C267" s="200"/>
      <c r="D267" s="200"/>
      <c r="E267" s="200"/>
      <c r="F267" s="200"/>
    </row>
    <row r="268" customFormat="false" ht="12.75" hidden="false" customHeight="false" outlineLevel="0" collapsed="false">
      <c r="B268" s="200"/>
      <c r="C268" s="200"/>
      <c r="D268" s="200"/>
      <c r="E268" s="200"/>
      <c r="F268" s="200"/>
    </row>
    <row r="269" customFormat="false" ht="12.75" hidden="false" customHeight="false" outlineLevel="0" collapsed="false">
      <c r="B269" s="200"/>
      <c r="C269" s="200"/>
      <c r="D269" s="200"/>
      <c r="E269" s="200"/>
      <c r="F269" s="200"/>
    </row>
    <row r="270" customFormat="false" ht="12.75" hidden="false" customHeight="false" outlineLevel="0" collapsed="false">
      <c r="B270" s="200"/>
      <c r="C270" s="200"/>
      <c r="D270" s="200"/>
      <c r="E270" s="200"/>
      <c r="F270" s="200"/>
    </row>
    <row r="271" customFormat="false" ht="12.75" hidden="false" customHeight="false" outlineLevel="0" collapsed="false">
      <c r="B271" s="200"/>
      <c r="C271" s="200"/>
      <c r="D271" s="200"/>
      <c r="E271" s="200"/>
      <c r="F271" s="200"/>
    </row>
    <row r="272" customFormat="false" ht="12.75" hidden="false" customHeight="false" outlineLevel="0" collapsed="false">
      <c r="B272" s="200"/>
      <c r="C272" s="200"/>
      <c r="D272" s="200"/>
      <c r="E272" s="200"/>
      <c r="F272" s="200"/>
    </row>
    <row r="273" customFormat="false" ht="12.75" hidden="false" customHeight="false" outlineLevel="0" collapsed="false">
      <c r="B273" s="200"/>
      <c r="C273" s="200"/>
      <c r="D273" s="200"/>
      <c r="E273" s="200"/>
      <c r="F273" s="200"/>
    </row>
    <row r="274" customFormat="false" ht="12.75" hidden="false" customHeight="false" outlineLevel="0" collapsed="false">
      <c r="B274" s="200"/>
      <c r="C274" s="200"/>
      <c r="D274" s="200"/>
      <c r="E274" s="200"/>
      <c r="F274" s="200"/>
    </row>
    <row r="275" customFormat="false" ht="12.75" hidden="false" customHeight="false" outlineLevel="0" collapsed="false">
      <c r="B275" s="200"/>
      <c r="C275" s="200"/>
      <c r="D275" s="200"/>
      <c r="E275" s="200"/>
      <c r="F275" s="200"/>
    </row>
    <row r="276" customFormat="false" ht="12.75" hidden="false" customHeight="false" outlineLevel="0" collapsed="false">
      <c r="B276" s="200"/>
      <c r="C276" s="200"/>
      <c r="D276" s="200"/>
      <c r="E276" s="200"/>
      <c r="F276" s="200"/>
    </row>
    <row r="277" customFormat="false" ht="12.75" hidden="false" customHeight="false" outlineLevel="0" collapsed="false">
      <c r="B277" s="200"/>
      <c r="C277" s="200"/>
      <c r="D277" s="200"/>
      <c r="E277" s="200"/>
      <c r="F277" s="200"/>
    </row>
    <row r="278" customFormat="false" ht="12.75" hidden="false" customHeight="false" outlineLevel="0" collapsed="false">
      <c r="B278" s="200"/>
      <c r="C278" s="200"/>
      <c r="D278" s="200"/>
      <c r="E278" s="200"/>
      <c r="F278" s="200"/>
    </row>
    <row r="279" customFormat="false" ht="12.75" hidden="false" customHeight="false" outlineLevel="0" collapsed="false">
      <c r="B279" s="200"/>
      <c r="C279" s="200"/>
      <c r="D279" s="200"/>
      <c r="E279" s="200"/>
      <c r="F279" s="200"/>
    </row>
    <row r="280" customFormat="false" ht="12.75" hidden="false" customHeight="false" outlineLevel="0" collapsed="false">
      <c r="B280" s="200"/>
      <c r="C280" s="200"/>
      <c r="D280" s="200"/>
      <c r="E280" s="200"/>
      <c r="F280" s="200"/>
    </row>
    <row r="281" customFormat="false" ht="12.75" hidden="false" customHeight="false" outlineLevel="0" collapsed="false">
      <c r="B281" s="200"/>
      <c r="C281" s="200"/>
      <c r="D281" s="200"/>
      <c r="E281" s="200"/>
      <c r="F281" s="200"/>
    </row>
    <row r="282" customFormat="false" ht="12.75" hidden="false" customHeight="false" outlineLevel="0" collapsed="false">
      <c r="B282" s="200"/>
      <c r="C282" s="200"/>
      <c r="D282" s="200"/>
      <c r="E282" s="200"/>
      <c r="F282" s="200"/>
    </row>
    <row r="283" customFormat="false" ht="12.75" hidden="false" customHeight="false" outlineLevel="0" collapsed="false">
      <c r="B283" s="200"/>
      <c r="C283" s="200"/>
      <c r="D283" s="200"/>
      <c r="E283" s="200"/>
      <c r="F283" s="200"/>
    </row>
    <row r="284" customFormat="false" ht="12.75" hidden="false" customHeight="false" outlineLevel="0" collapsed="false">
      <c r="B284" s="200"/>
      <c r="C284" s="200"/>
      <c r="D284" s="200"/>
      <c r="E284" s="200"/>
      <c r="F284" s="200"/>
    </row>
    <row r="285" customFormat="false" ht="12.75" hidden="false" customHeight="false" outlineLevel="0" collapsed="false">
      <c r="B285" s="200"/>
      <c r="C285" s="200"/>
      <c r="D285" s="200"/>
      <c r="E285" s="200"/>
      <c r="F285" s="200"/>
    </row>
    <row r="286" customFormat="false" ht="12.75" hidden="false" customHeight="false" outlineLevel="0" collapsed="false">
      <c r="B286" s="200"/>
      <c r="C286" s="200"/>
      <c r="D286" s="200"/>
      <c r="E286" s="200"/>
      <c r="F286" s="200"/>
    </row>
    <row r="287" customFormat="false" ht="12.75" hidden="false" customHeight="false" outlineLevel="0" collapsed="false">
      <c r="B287" s="200"/>
      <c r="C287" s="200"/>
      <c r="D287" s="200"/>
      <c r="E287" s="200"/>
      <c r="F287" s="200"/>
    </row>
    <row r="288" customFormat="false" ht="12.75" hidden="false" customHeight="false" outlineLevel="0" collapsed="false">
      <c r="B288" s="200"/>
      <c r="C288" s="200"/>
      <c r="D288" s="200"/>
      <c r="E288" s="200"/>
      <c r="F288" s="200"/>
    </row>
    <row r="289" customFormat="false" ht="12.75" hidden="false" customHeight="false" outlineLevel="0" collapsed="false">
      <c r="B289" s="200"/>
      <c r="C289" s="200"/>
      <c r="D289" s="200"/>
      <c r="E289" s="200"/>
      <c r="F289" s="200"/>
    </row>
    <row r="290" customFormat="false" ht="12.75" hidden="false" customHeight="false" outlineLevel="0" collapsed="false">
      <c r="B290" s="200"/>
      <c r="C290" s="200"/>
      <c r="D290" s="200"/>
      <c r="E290" s="200"/>
      <c r="F290" s="200"/>
    </row>
    <row r="291" customFormat="false" ht="12.75" hidden="false" customHeight="false" outlineLevel="0" collapsed="false">
      <c r="B291" s="200"/>
      <c r="C291" s="200"/>
      <c r="D291" s="200"/>
      <c r="E291" s="200"/>
      <c r="F291" s="200"/>
    </row>
    <row r="292" customFormat="false" ht="12.75" hidden="false" customHeight="false" outlineLevel="0" collapsed="false">
      <c r="B292" s="200"/>
      <c r="C292" s="200"/>
      <c r="D292" s="200"/>
      <c r="E292" s="200"/>
      <c r="F292" s="200"/>
    </row>
    <row r="293" customFormat="false" ht="12.75" hidden="false" customHeight="false" outlineLevel="0" collapsed="false">
      <c r="B293" s="200"/>
      <c r="C293" s="200"/>
      <c r="D293" s="200"/>
      <c r="E293" s="200"/>
      <c r="F293" s="200"/>
    </row>
    <row r="294" customFormat="false" ht="12.75" hidden="false" customHeight="false" outlineLevel="0" collapsed="false">
      <c r="B294" s="200"/>
      <c r="C294" s="200"/>
      <c r="D294" s="200"/>
      <c r="E294" s="200"/>
      <c r="F294" s="200"/>
    </row>
    <row r="295" customFormat="false" ht="12.75" hidden="false" customHeight="false" outlineLevel="0" collapsed="false">
      <c r="B295" s="200"/>
      <c r="C295" s="200"/>
      <c r="D295" s="200"/>
      <c r="E295" s="200"/>
      <c r="F295" s="200"/>
    </row>
    <row r="296" customFormat="false" ht="12.75" hidden="false" customHeight="false" outlineLevel="0" collapsed="false">
      <c r="B296" s="200"/>
      <c r="C296" s="200"/>
      <c r="D296" s="200"/>
      <c r="E296" s="200"/>
      <c r="F296" s="200"/>
    </row>
    <row r="297" customFormat="false" ht="12.75" hidden="false" customHeight="false" outlineLevel="0" collapsed="false">
      <c r="B297" s="200"/>
      <c r="C297" s="200"/>
      <c r="D297" s="200"/>
      <c r="E297" s="200"/>
      <c r="F297" s="200"/>
    </row>
    <row r="298" customFormat="false" ht="12.75" hidden="false" customHeight="false" outlineLevel="0" collapsed="false">
      <c r="B298" s="200"/>
      <c r="C298" s="200"/>
      <c r="D298" s="200"/>
      <c r="E298" s="200"/>
      <c r="F298" s="200"/>
    </row>
    <row r="299" customFormat="false" ht="12.75" hidden="false" customHeight="false" outlineLevel="0" collapsed="false">
      <c r="B299" s="200"/>
      <c r="C299" s="200"/>
      <c r="D299" s="200"/>
      <c r="E299" s="200"/>
      <c r="F299" s="200"/>
    </row>
    <row r="300" customFormat="false" ht="12.75" hidden="false" customHeight="false" outlineLevel="0" collapsed="false">
      <c r="B300" s="200"/>
      <c r="C300" s="200"/>
      <c r="D300" s="200"/>
      <c r="E300" s="200"/>
      <c r="F300" s="200"/>
    </row>
    <row r="301" customFormat="false" ht="12.75" hidden="false" customHeight="false" outlineLevel="0" collapsed="false">
      <c r="B301" s="200"/>
      <c r="C301" s="200"/>
      <c r="D301" s="200"/>
      <c r="E301" s="200"/>
      <c r="F301" s="200"/>
    </row>
    <row r="302" customFormat="false" ht="12.75" hidden="false" customHeight="false" outlineLevel="0" collapsed="false">
      <c r="B302" s="200"/>
      <c r="C302" s="200"/>
      <c r="D302" s="200"/>
      <c r="E302" s="200"/>
      <c r="F302" s="200"/>
    </row>
    <row r="303" customFormat="false" ht="12.75" hidden="false" customHeight="false" outlineLevel="0" collapsed="false">
      <c r="B303" s="200"/>
      <c r="C303" s="200"/>
      <c r="D303" s="200"/>
      <c r="E303" s="200"/>
      <c r="F303" s="200"/>
    </row>
    <row r="304" customFormat="false" ht="12.75" hidden="false" customHeight="false" outlineLevel="0" collapsed="false">
      <c r="B304" s="200"/>
      <c r="C304" s="200"/>
      <c r="D304" s="200"/>
      <c r="E304" s="200"/>
      <c r="F304" s="200"/>
    </row>
    <row r="305" customFormat="false" ht="12.75" hidden="false" customHeight="false" outlineLevel="0" collapsed="false">
      <c r="B305" s="200"/>
      <c r="C305" s="200"/>
      <c r="D305" s="200"/>
      <c r="E305" s="200"/>
      <c r="F305" s="200"/>
    </row>
    <row r="306" customFormat="false" ht="12.75" hidden="false" customHeight="false" outlineLevel="0" collapsed="false">
      <c r="B306" s="200"/>
      <c r="C306" s="200"/>
      <c r="D306" s="200"/>
      <c r="E306" s="200"/>
      <c r="F306" s="200"/>
    </row>
    <row r="307" customFormat="false" ht="12.75" hidden="false" customHeight="false" outlineLevel="0" collapsed="false">
      <c r="B307" s="200"/>
      <c r="C307" s="200"/>
      <c r="D307" s="200"/>
      <c r="E307" s="200"/>
      <c r="F307" s="200"/>
    </row>
    <row r="308" customFormat="false" ht="12.75" hidden="false" customHeight="false" outlineLevel="0" collapsed="false">
      <c r="B308" s="200"/>
      <c r="C308" s="200"/>
      <c r="D308" s="200"/>
      <c r="E308" s="200"/>
      <c r="F308" s="200"/>
    </row>
    <row r="309" customFormat="false" ht="12.75" hidden="false" customHeight="false" outlineLevel="0" collapsed="false">
      <c r="B309" s="200"/>
      <c r="C309" s="200"/>
      <c r="D309" s="200"/>
      <c r="E309" s="200"/>
      <c r="F309" s="200"/>
    </row>
    <row r="310" customFormat="false" ht="12.75" hidden="false" customHeight="false" outlineLevel="0" collapsed="false">
      <c r="B310" s="200"/>
      <c r="C310" s="200"/>
      <c r="D310" s="200"/>
      <c r="E310" s="200"/>
      <c r="F310" s="200"/>
    </row>
    <row r="311" customFormat="false" ht="12.75" hidden="false" customHeight="false" outlineLevel="0" collapsed="false">
      <c r="B311" s="200"/>
      <c r="C311" s="200"/>
      <c r="D311" s="200"/>
      <c r="E311" s="200"/>
      <c r="F311" s="200"/>
    </row>
    <row r="312" customFormat="false" ht="12.75" hidden="false" customHeight="false" outlineLevel="0" collapsed="false">
      <c r="B312" s="200"/>
      <c r="C312" s="200"/>
      <c r="D312" s="200"/>
      <c r="E312" s="200"/>
      <c r="F312" s="200"/>
    </row>
    <row r="313" customFormat="false" ht="12.75" hidden="false" customHeight="false" outlineLevel="0" collapsed="false">
      <c r="B313" s="200"/>
      <c r="C313" s="200"/>
      <c r="D313" s="200"/>
      <c r="E313" s="200"/>
      <c r="F313" s="200"/>
    </row>
    <row r="314" customFormat="false" ht="12.75" hidden="false" customHeight="false" outlineLevel="0" collapsed="false">
      <c r="B314" s="200"/>
      <c r="C314" s="200"/>
      <c r="D314" s="200"/>
      <c r="E314" s="200"/>
      <c r="F314" s="200"/>
    </row>
    <row r="315" customFormat="false" ht="12.75" hidden="false" customHeight="false" outlineLevel="0" collapsed="false">
      <c r="B315" s="200"/>
      <c r="C315" s="200"/>
      <c r="D315" s="200"/>
      <c r="E315" s="200"/>
      <c r="F315" s="200"/>
    </row>
    <row r="316" customFormat="false" ht="12.75" hidden="false" customHeight="false" outlineLevel="0" collapsed="false">
      <c r="B316" s="200"/>
      <c r="C316" s="200"/>
      <c r="D316" s="200"/>
      <c r="E316" s="200"/>
      <c r="F316" s="200"/>
    </row>
    <row r="317" customFormat="false" ht="12.75" hidden="false" customHeight="false" outlineLevel="0" collapsed="false">
      <c r="B317" s="200"/>
      <c r="C317" s="200"/>
      <c r="D317" s="200"/>
      <c r="E317" s="200"/>
      <c r="F317" s="200"/>
    </row>
    <row r="318" customFormat="false" ht="12.75" hidden="false" customHeight="false" outlineLevel="0" collapsed="false">
      <c r="B318" s="200"/>
      <c r="C318" s="200"/>
      <c r="D318" s="200"/>
      <c r="E318" s="200"/>
      <c r="F318" s="200"/>
    </row>
    <row r="319" customFormat="false" ht="12.75" hidden="false" customHeight="false" outlineLevel="0" collapsed="false">
      <c r="B319" s="200"/>
      <c r="C319" s="200"/>
      <c r="D319" s="200"/>
      <c r="E319" s="200"/>
      <c r="F319" s="200"/>
    </row>
    <row r="320" customFormat="false" ht="12.75" hidden="false" customHeight="false" outlineLevel="0" collapsed="false">
      <c r="B320" s="200"/>
      <c r="C320" s="200"/>
      <c r="D320" s="200"/>
      <c r="E320" s="200"/>
      <c r="F320" s="200"/>
    </row>
    <row r="321" customFormat="false" ht="12.75" hidden="false" customHeight="false" outlineLevel="0" collapsed="false">
      <c r="B321" s="200"/>
      <c r="C321" s="200"/>
      <c r="D321" s="200"/>
      <c r="E321" s="200"/>
      <c r="F321" s="200"/>
    </row>
    <row r="322" customFormat="false" ht="12.75" hidden="false" customHeight="false" outlineLevel="0" collapsed="false">
      <c r="B322" s="200"/>
      <c r="C322" s="200"/>
      <c r="D322" s="200"/>
      <c r="E322" s="200"/>
      <c r="F322" s="200"/>
    </row>
    <row r="323" customFormat="false" ht="12.75" hidden="false" customHeight="false" outlineLevel="0" collapsed="false">
      <c r="B323" s="200"/>
      <c r="C323" s="200"/>
      <c r="D323" s="200"/>
      <c r="E323" s="200"/>
      <c r="F323" s="200"/>
    </row>
    <row r="324" customFormat="false" ht="12.75" hidden="false" customHeight="false" outlineLevel="0" collapsed="false">
      <c r="B324" s="200"/>
      <c r="C324" s="200"/>
      <c r="D324" s="200"/>
      <c r="E324" s="200"/>
      <c r="F324" s="200"/>
    </row>
    <row r="325" customFormat="false" ht="12.75" hidden="false" customHeight="false" outlineLevel="0" collapsed="false">
      <c r="B325" s="200"/>
      <c r="C325" s="200"/>
      <c r="D325" s="200"/>
      <c r="E325" s="200"/>
      <c r="F325" s="200"/>
    </row>
    <row r="326" customFormat="false" ht="12.75" hidden="false" customHeight="false" outlineLevel="0" collapsed="false">
      <c r="B326" s="200"/>
      <c r="C326" s="200"/>
      <c r="D326" s="200"/>
      <c r="E326" s="200"/>
      <c r="F326" s="200"/>
    </row>
    <row r="327" customFormat="false" ht="12.75" hidden="false" customHeight="false" outlineLevel="0" collapsed="false">
      <c r="B327" s="200"/>
      <c r="C327" s="200"/>
      <c r="D327" s="200"/>
      <c r="E327" s="200"/>
      <c r="F327" s="200"/>
    </row>
    <row r="328" customFormat="false" ht="12.75" hidden="false" customHeight="false" outlineLevel="0" collapsed="false">
      <c r="B328" s="200"/>
      <c r="C328" s="200"/>
      <c r="D328" s="200"/>
      <c r="E328" s="200"/>
      <c r="F328" s="200"/>
    </row>
    <row r="329" customFormat="false" ht="12.75" hidden="false" customHeight="false" outlineLevel="0" collapsed="false">
      <c r="B329" s="200"/>
      <c r="C329" s="200"/>
      <c r="D329" s="200"/>
      <c r="E329" s="200"/>
      <c r="F329" s="200"/>
    </row>
    <row r="330" customFormat="false" ht="12.75" hidden="false" customHeight="false" outlineLevel="0" collapsed="false">
      <c r="B330" s="200"/>
      <c r="C330" s="200"/>
      <c r="D330" s="200"/>
      <c r="E330" s="200"/>
      <c r="F330" s="200"/>
    </row>
    <row r="331" customFormat="false" ht="12.75" hidden="false" customHeight="false" outlineLevel="0" collapsed="false">
      <c r="B331" s="200"/>
      <c r="C331" s="200"/>
      <c r="D331" s="200"/>
      <c r="E331" s="200"/>
      <c r="F331" s="200"/>
    </row>
    <row r="332" customFormat="false" ht="12.75" hidden="false" customHeight="false" outlineLevel="0" collapsed="false">
      <c r="B332" s="200"/>
      <c r="C332" s="200"/>
      <c r="D332" s="200"/>
      <c r="E332" s="200"/>
      <c r="F332" s="200"/>
    </row>
    <row r="333" customFormat="false" ht="12.75" hidden="false" customHeight="false" outlineLevel="0" collapsed="false">
      <c r="B333" s="200"/>
      <c r="C333" s="200"/>
      <c r="D333" s="200"/>
      <c r="E333" s="200"/>
      <c r="F333" s="200"/>
    </row>
    <row r="334" customFormat="false" ht="12.75" hidden="false" customHeight="false" outlineLevel="0" collapsed="false">
      <c r="B334" s="200"/>
      <c r="C334" s="200"/>
      <c r="D334" s="200"/>
      <c r="E334" s="200"/>
      <c r="F334" s="200"/>
    </row>
    <row r="335" customFormat="false" ht="12.75" hidden="false" customHeight="false" outlineLevel="0" collapsed="false">
      <c r="B335" s="200"/>
      <c r="C335" s="200"/>
      <c r="D335" s="200"/>
      <c r="E335" s="200"/>
      <c r="F335" s="200"/>
    </row>
    <row r="336" customFormat="false" ht="12.75" hidden="false" customHeight="false" outlineLevel="0" collapsed="false">
      <c r="B336" s="200"/>
      <c r="C336" s="200"/>
      <c r="D336" s="200"/>
      <c r="E336" s="200"/>
      <c r="F336" s="200"/>
    </row>
    <row r="337" customFormat="false" ht="12.75" hidden="false" customHeight="false" outlineLevel="0" collapsed="false">
      <c r="B337" s="200"/>
      <c r="C337" s="200"/>
      <c r="D337" s="200"/>
      <c r="E337" s="200"/>
      <c r="F337" s="200"/>
    </row>
    <row r="338" customFormat="false" ht="12.75" hidden="false" customHeight="false" outlineLevel="0" collapsed="false">
      <c r="B338" s="200"/>
      <c r="C338" s="200"/>
      <c r="D338" s="200"/>
      <c r="E338" s="200"/>
      <c r="F338" s="200"/>
    </row>
    <row r="339" customFormat="false" ht="12.75" hidden="false" customHeight="false" outlineLevel="0" collapsed="false">
      <c r="B339" s="200"/>
      <c r="C339" s="200"/>
      <c r="D339" s="200"/>
      <c r="E339" s="200"/>
      <c r="F339" s="200"/>
    </row>
    <row r="340" customFormat="false" ht="12.75" hidden="false" customHeight="false" outlineLevel="0" collapsed="false">
      <c r="B340" s="200"/>
      <c r="C340" s="200"/>
      <c r="D340" s="200"/>
      <c r="E340" s="200"/>
      <c r="F340" s="200"/>
    </row>
    <row r="341" customFormat="false" ht="12.75" hidden="false" customHeight="false" outlineLevel="0" collapsed="false">
      <c r="B341" s="200"/>
      <c r="C341" s="200"/>
      <c r="D341" s="200"/>
      <c r="E341" s="200"/>
      <c r="F341" s="200"/>
    </row>
    <row r="342" customFormat="false" ht="12.75" hidden="false" customHeight="false" outlineLevel="0" collapsed="false">
      <c r="B342" s="200"/>
      <c r="C342" s="200"/>
      <c r="D342" s="200"/>
      <c r="E342" s="200"/>
      <c r="F342" s="200"/>
    </row>
    <row r="343" customFormat="false" ht="12.75" hidden="false" customHeight="false" outlineLevel="0" collapsed="false">
      <c r="B343" s="200"/>
      <c r="C343" s="200"/>
      <c r="D343" s="200"/>
      <c r="E343" s="200"/>
      <c r="F343" s="200"/>
    </row>
    <row r="344" customFormat="false" ht="12.75" hidden="false" customHeight="false" outlineLevel="0" collapsed="false">
      <c r="B344" s="200"/>
      <c r="C344" s="200"/>
      <c r="D344" s="200"/>
      <c r="E344" s="200"/>
      <c r="F344" s="200"/>
    </row>
    <row r="345" customFormat="false" ht="12.75" hidden="false" customHeight="false" outlineLevel="0" collapsed="false">
      <c r="B345" s="200"/>
      <c r="C345" s="200"/>
      <c r="D345" s="200"/>
      <c r="E345" s="200"/>
      <c r="F345" s="200"/>
    </row>
    <row r="346" customFormat="false" ht="12.75" hidden="false" customHeight="false" outlineLevel="0" collapsed="false">
      <c r="B346" s="200"/>
      <c r="C346" s="200"/>
      <c r="D346" s="200"/>
      <c r="E346" s="200"/>
      <c r="F346" s="200"/>
    </row>
    <row r="347" customFormat="false" ht="12.75" hidden="false" customHeight="false" outlineLevel="0" collapsed="false">
      <c r="B347" s="200"/>
      <c r="C347" s="200"/>
      <c r="D347" s="200"/>
      <c r="E347" s="200"/>
      <c r="F347" s="200"/>
    </row>
    <row r="348" customFormat="false" ht="12.75" hidden="false" customHeight="false" outlineLevel="0" collapsed="false">
      <c r="B348" s="200"/>
      <c r="C348" s="200"/>
      <c r="D348" s="200"/>
      <c r="E348" s="200"/>
      <c r="F348" s="200"/>
    </row>
    <row r="349" customFormat="false" ht="12.75" hidden="false" customHeight="false" outlineLevel="0" collapsed="false">
      <c r="B349" s="200"/>
      <c r="C349" s="200"/>
      <c r="D349" s="200"/>
      <c r="E349" s="200"/>
      <c r="F349" s="200"/>
    </row>
    <row r="350" customFormat="false" ht="12.75" hidden="false" customHeight="false" outlineLevel="0" collapsed="false">
      <c r="B350" s="200"/>
      <c r="C350" s="200"/>
      <c r="D350" s="200"/>
      <c r="E350" s="200"/>
      <c r="F350" s="200"/>
    </row>
    <row r="351" customFormat="false" ht="12.75" hidden="false" customHeight="false" outlineLevel="0" collapsed="false">
      <c r="B351" s="200"/>
      <c r="C351" s="200"/>
      <c r="D351" s="200"/>
      <c r="E351" s="200"/>
      <c r="F351" s="200"/>
    </row>
    <row r="352" customFormat="false" ht="12.75" hidden="false" customHeight="false" outlineLevel="0" collapsed="false">
      <c r="B352" s="200"/>
      <c r="C352" s="200"/>
      <c r="D352" s="200"/>
      <c r="E352" s="200"/>
      <c r="F352" s="200"/>
    </row>
    <row r="353" customFormat="false" ht="12.75" hidden="false" customHeight="false" outlineLevel="0" collapsed="false">
      <c r="B353" s="200"/>
      <c r="C353" s="200"/>
      <c r="D353" s="200"/>
      <c r="E353" s="200"/>
      <c r="F353" s="200"/>
    </row>
    <row r="354" customFormat="false" ht="12.75" hidden="false" customHeight="false" outlineLevel="0" collapsed="false">
      <c r="B354" s="200"/>
      <c r="C354" s="200"/>
      <c r="D354" s="200"/>
      <c r="E354" s="200"/>
      <c r="F354" s="200"/>
    </row>
    <row r="355" customFormat="false" ht="12.75" hidden="false" customHeight="false" outlineLevel="0" collapsed="false">
      <c r="B355" s="200"/>
      <c r="C355" s="200"/>
      <c r="D355" s="200"/>
      <c r="E355" s="200"/>
      <c r="F355" s="200"/>
    </row>
    <row r="356" customFormat="false" ht="12.75" hidden="false" customHeight="false" outlineLevel="0" collapsed="false">
      <c r="B356" s="200"/>
      <c r="C356" s="200"/>
      <c r="D356" s="200"/>
      <c r="E356" s="200"/>
      <c r="F356" s="200"/>
    </row>
    <row r="357" customFormat="false" ht="12.75" hidden="false" customHeight="false" outlineLevel="0" collapsed="false">
      <c r="B357" s="200"/>
      <c r="C357" s="200"/>
      <c r="D357" s="200"/>
      <c r="E357" s="200"/>
      <c r="F357" s="200"/>
    </row>
    <row r="358" customFormat="false" ht="12.75" hidden="false" customHeight="false" outlineLevel="0" collapsed="false">
      <c r="B358" s="200"/>
      <c r="C358" s="200"/>
      <c r="D358" s="200"/>
      <c r="E358" s="200"/>
      <c r="F358" s="200"/>
    </row>
    <row r="359" customFormat="false" ht="12.75" hidden="false" customHeight="false" outlineLevel="0" collapsed="false">
      <c r="B359" s="200"/>
      <c r="C359" s="200"/>
      <c r="D359" s="200"/>
      <c r="E359" s="200"/>
      <c r="F359" s="200"/>
    </row>
    <row r="360" customFormat="false" ht="12.75" hidden="false" customHeight="false" outlineLevel="0" collapsed="false">
      <c r="B360" s="200"/>
      <c r="C360" s="200"/>
      <c r="D360" s="200"/>
      <c r="E360" s="200"/>
      <c r="F360" s="200"/>
    </row>
    <row r="361" customFormat="false" ht="12.75" hidden="false" customHeight="false" outlineLevel="0" collapsed="false">
      <c r="B361" s="200"/>
      <c r="C361" s="200"/>
      <c r="D361" s="200"/>
      <c r="E361" s="200"/>
      <c r="F361" s="200"/>
    </row>
    <row r="362" customFormat="false" ht="12.75" hidden="false" customHeight="false" outlineLevel="0" collapsed="false">
      <c r="B362" s="200"/>
      <c r="C362" s="200"/>
      <c r="D362" s="200"/>
      <c r="E362" s="200"/>
      <c r="F362" s="200"/>
    </row>
    <row r="363" customFormat="false" ht="12.75" hidden="false" customHeight="false" outlineLevel="0" collapsed="false">
      <c r="B363" s="200"/>
      <c r="C363" s="200"/>
      <c r="D363" s="200"/>
      <c r="E363" s="200"/>
      <c r="F363" s="200"/>
    </row>
    <row r="364" customFormat="false" ht="12.75" hidden="false" customHeight="false" outlineLevel="0" collapsed="false">
      <c r="B364" s="200"/>
      <c r="C364" s="200"/>
      <c r="D364" s="200"/>
      <c r="E364" s="200"/>
      <c r="F364" s="200"/>
    </row>
    <row r="365" customFormat="false" ht="12.75" hidden="false" customHeight="false" outlineLevel="0" collapsed="false">
      <c r="B365" s="200"/>
      <c r="C365" s="200"/>
      <c r="D365" s="200"/>
      <c r="E365" s="200"/>
      <c r="F365" s="200"/>
    </row>
    <row r="366" customFormat="false" ht="12.75" hidden="false" customHeight="false" outlineLevel="0" collapsed="false">
      <c r="B366" s="200"/>
      <c r="C366" s="200"/>
      <c r="D366" s="200"/>
      <c r="E366" s="200"/>
      <c r="F366" s="200"/>
    </row>
    <row r="367" customFormat="false" ht="12.75" hidden="false" customHeight="false" outlineLevel="0" collapsed="false">
      <c r="B367" s="200"/>
      <c r="C367" s="200"/>
      <c r="D367" s="200"/>
      <c r="E367" s="200"/>
      <c r="F367" s="200"/>
    </row>
    <row r="368" customFormat="false" ht="12.75" hidden="false" customHeight="false" outlineLevel="0" collapsed="false">
      <c r="B368" s="200"/>
      <c r="C368" s="200"/>
      <c r="D368" s="200"/>
      <c r="E368" s="200"/>
      <c r="F368" s="200"/>
    </row>
    <row r="369" customFormat="false" ht="12.75" hidden="false" customHeight="false" outlineLevel="0" collapsed="false">
      <c r="B369" s="200"/>
      <c r="C369" s="200"/>
      <c r="D369" s="200"/>
      <c r="E369" s="200"/>
      <c r="F369" s="200"/>
    </row>
    <row r="370" customFormat="false" ht="12.75" hidden="false" customHeight="false" outlineLevel="0" collapsed="false">
      <c r="B370" s="200"/>
      <c r="C370" s="200"/>
      <c r="D370" s="200"/>
      <c r="E370" s="200"/>
      <c r="F370" s="200"/>
    </row>
    <row r="371" customFormat="false" ht="12.75" hidden="false" customHeight="false" outlineLevel="0" collapsed="false">
      <c r="B371" s="200"/>
      <c r="C371" s="200"/>
      <c r="D371" s="200"/>
      <c r="E371" s="200"/>
      <c r="F371" s="200"/>
    </row>
    <row r="372" customFormat="false" ht="12.75" hidden="false" customHeight="false" outlineLevel="0" collapsed="false">
      <c r="B372" s="200"/>
      <c r="C372" s="200"/>
      <c r="D372" s="200"/>
      <c r="E372" s="200"/>
      <c r="F372" s="200"/>
    </row>
    <row r="373" customFormat="false" ht="12.75" hidden="false" customHeight="false" outlineLevel="0" collapsed="false">
      <c r="B373" s="200"/>
      <c r="C373" s="200"/>
      <c r="D373" s="200"/>
      <c r="E373" s="200"/>
      <c r="F373" s="200"/>
    </row>
    <row r="374" customFormat="false" ht="12.75" hidden="false" customHeight="false" outlineLevel="0" collapsed="false">
      <c r="B374" s="200"/>
      <c r="C374" s="200"/>
      <c r="D374" s="200"/>
      <c r="E374" s="200"/>
      <c r="F374" s="200"/>
    </row>
    <row r="375" customFormat="false" ht="12.75" hidden="false" customHeight="false" outlineLevel="0" collapsed="false">
      <c r="B375" s="200"/>
      <c r="C375" s="200"/>
      <c r="D375" s="200"/>
      <c r="E375" s="200"/>
      <c r="F375" s="200"/>
    </row>
    <row r="376" customFormat="false" ht="12.75" hidden="false" customHeight="false" outlineLevel="0" collapsed="false">
      <c r="B376" s="200"/>
      <c r="C376" s="200"/>
      <c r="D376" s="200"/>
      <c r="E376" s="200"/>
      <c r="F376" s="200"/>
    </row>
    <row r="377" customFormat="false" ht="12.75" hidden="false" customHeight="false" outlineLevel="0" collapsed="false">
      <c r="B377" s="200"/>
      <c r="C377" s="200"/>
      <c r="D377" s="200"/>
      <c r="E377" s="200"/>
      <c r="F377" s="200"/>
    </row>
    <row r="378" customFormat="false" ht="12.75" hidden="false" customHeight="false" outlineLevel="0" collapsed="false">
      <c r="B378" s="200"/>
      <c r="C378" s="200"/>
      <c r="D378" s="200"/>
      <c r="E378" s="200"/>
      <c r="F378" s="200"/>
    </row>
    <row r="379" customFormat="false" ht="12.75" hidden="false" customHeight="false" outlineLevel="0" collapsed="false">
      <c r="B379" s="200"/>
      <c r="C379" s="200"/>
      <c r="D379" s="200"/>
      <c r="E379" s="200"/>
      <c r="F379" s="200"/>
    </row>
    <row r="380" customFormat="false" ht="12.75" hidden="false" customHeight="false" outlineLevel="0" collapsed="false">
      <c r="B380" s="200"/>
      <c r="C380" s="200"/>
      <c r="D380" s="200"/>
      <c r="E380" s="200"/>
      <c r="F380" s="200"/>
    </row>
    <row r="381" customFormat="false" ht="12.75" hidden="false" customHeight="false" outlineLevel="0" collapsed="false">
      <c r="B381" s="200"/>
      <c r="C381" s="200"/>
      <c r="D381" s="200"/>
      <c r="E381" s="200"/>
      <c r="F381" s="200"/>
    </row>
    <row r="382" customFormat="false" ht="12.75" hidden="false" customHeight="false" outlineLevel="0" collapsed="false">
      <c r="B382" s="200"/>
      <c r="C382" s="200"/>
      <c r="D382" s="200"/>
      <c r="E382" s="200"/>
      <c r="F382" s="200"/>
    </row>
    <row r="383" customFormat="false" ht="12.75" hidden="false" customHeight="false" outlineLevel="0" collapsed="false">
      <c r="B383" s="200"/>
      <c r="C383" s="200"/>
      <c r="D383" s="200"/>
      <c r="E383" s="200"/>
      <c r="F383" s="200"/>
    </row>
    <row r="384" customFormat="false" ht="12.75" hidden="false" customHeight="false" outlineLevel="0" collapsed="false">
      <c r="B384" s="200"/>
      <c r="C384" s="200"/>
      <c r="D384" s="200"/>
      <c r="E384" s="200"/>
      <c r="F384" s="200"/>
    </row>
    <row r="385" customFormat="false" ht="12.75" hidden="false" customHeight="false" outlineLevel="0" collapsed="false">
      <c r="B385" s="200"/>
      <c r="C385" s="200"/>
      <c r="D385" s="200"/>
      <c r="E385" s="200"/>
      <c r="F385" s="200"/>
    </row>
    <row r="386" customFormat="false" ht="12.75" hidden="false" customHeight="false" outlineLevel="0" collapsed="false">
      <c r="B386" s="200"/>
      <c r="C386" s="200"/>
      <c r="D386" s="200"/>
      <c r="E386" s="200"/>
      <c r="F386" s="200"/>
    </row>
    <row r="387" customFormat="false" ht="12.75" hidden="false" customHeight="false" outlineLevel="0" collapsed="false">
      <c r="B387" s="200"/>
      <c r="C387" s="200"/>
      <c r="D387" s="200"/>
      <c r="E387" s="200"/>
      <c r="F387" s="200"/>
    </row>
    <row r="388" customFormat="false" ht="12.75" hidden="false" customHeight="false" outlineLevel="0" collapsed="false">
      <c r="B388" s="200"/>
      <c r="C388" s="200"/>
      <c r="D388" s="200"/>
      <c r="E388" s="200"/>
      <c r="F388" s="200"/>
    </row>
    <row r="389" customFormat="false" ht="12.75" hidden="false" customHeight="false" outlineLevel="0" collapsed="false">
      <c r="B389" s="200"/>
      <c r="C389" s="200"/>
      <c r="D389" s="200"/>
      <c r="E389" s="200"/>
      <c r="F389" s="200"/>
    </row>
    <row r="390" customFormat="false" ht="12.75" hidden="false" customHeight="false" outlineLevel="0" collapsed="false">
      <c r="B390" s="200"/>
      <c r="C390" s="200"/>
      <c r="D390" s="200"/>
      <c r="E390" s="200"/>
      <c r="F390" s="200"/>
    </row>
    <row r="391" customFormat="false" ht="12.75" hidden="false" customHeight="false" outlineLevel="0" collapsed="false">
      <c r="B391" s="200"/>
      <c r="C391" s="200"/>
      <c r="D391" s="200"/>
      <c r="E391" s="200"/>
      <c r="F391" s="200"/>
    </row>
    <row r="392" customFormat="false" ht="12.75" hidden="false" customHeight="false" outlineLevel="0" collapsed="false">
      <c r="B392" s="200"/>
      <c r="C392" s="200"/>
      <c r="D392" s="200"/>
      <c r="E392" s="200"/>
      <c r="F392" s="200"/>
    </row>
    <row r="393" customFormat="false" ht="12.75" hidden="false" customHeight="false" outlineLevel="0" collapsed="false">
      <c r="B393" s="200"/>
      <c r="C393" s="200"/>
      <c r="D393" s="200"/>
      <c r="E393" s="200"/>
      <c r="F393" s="200"/>
    </row>
    <row r="394" customFormat="false" ht="12.75" hidden="false" customHeight="false" outlineLevel="0" collapsed="false">
      <c r="B394" s="200"/>
      <c r="C394" s="200"/>
      <c r="D394" s="200"/>
      <c r="E394" s="200"/>
      <c r="F394" s="200"/>
    </row>
    <row r="395" customFormat="false" ht="12.75" hidden="false" customHeight="false" outlineLevel="0" collapsed="false">
      <c r="B395" s="200"/>
      <c r="C395" s="200"/>
      <c r="D395" s="200"/>
      <c r="E395" s="200"/>
      <c r="F395" s="200"/>
    </row>
    <row r="396" customFormat="false" ht="12.75" hidden="false" customHeight="false" outlineLevel="0" collapsed="false">
      <c r="B396" s="200"/>
      <c r="C396" s="200"/>
      <c r="D396" s="200"/>
      <c r="E396" s="200"/>
      <c r="F396" s="200"/>
    </row>
    <row r="397" customFormat="false" ht="12.75" hidden="false" customHeight="false" outlineLevel="0" collapsed="false">
      <c r="B397" s="200"/>
      <c r="C397" s="200"/>
      <c r="D397" s="200"/>
      <c r="E397" s="200"/>
      <c r="F397" s="200"/>
    </row>
    <row r="398" customFormat="false" ht="12.75" hidden="false" customHeight="false" outlineLevel="0" collapsed="false">
      <c r="B398" s="200"/>
      <c r="C398" s="200"/>
      <c r="D398" s="200"/>
      <c r="E398" s="200"/>
      <c r="F398" s="200"/>
    </row>
    <row r="399" customFormat="false" ht="12.75" hidden="false" customHeight="false" outlineLevel="0" collapsed="false">
      <c r="B399" s="200"/>
      <c r="C399" s="200"/>
      <c r="D399" s="200"/>
      <c r="E399" s="200"/>
      <c r="F399" s="200"/>
    </row>
    <row r="400" customFormat="false" ht="12.75" hidden="false" customHeight="false" outlineLevel="0" collapsed="false">
      <c r="B400" s="200"/>
      <c r="C400" s="200"/>
      <c r="D400" s="200"/>
      <c r="E400" s="200"/>
      <c r="F400" s="200"/>
    </row>
    <row r="401" customFormat="false" ht="12.75" hidden="false" customHeight="false" outlineLevel="0" collapsed="false">
      <c r="B401" s="200"/>
      <c r="C401" s="200"/>
      <c r="D401" s="200"/>
      <c r="E401" s="200"/>
      <c r="F401" s="200"/>
    </row>
    <row r="402" customFormat="false" ht="12.75" hidden="false" customHeight="false" outlineLevel="0" collapsed="false">
      <c r="B402" s="200"/>
      <c r="C402" s="200"/>
      <c r="D402" s="200"/>
      <c r="E402" s="200"/>
      <c r="F402" s="200"/>
    </row>
    <row r="403" customFormat="false" ht="12.75" hidden="false" customHeight="false" outlineLevel="0" collapsed="false">
      <c r="B403" s="200"/>
      <c r="C403" s="200"/>
      <c r="D403" s="200"/>
      <c r="E403" s="200"/>
      <c r="F403" s="200"/>
    </row>
    <row r="404" customFormat="false" ht="12.75" hidden="false" customHeight="false" outlineLevel="0" collapsed="false">
      <c r="B404" s="200"/>
      <c r="C404" s="200"/>
      <c r="D404" s="200"/>
      <c r="E404" s="200"/>
      <c r="F404" s="200"/>
    </row>
    <row r="405" customFormat="false" ht="12.75" hidden="false" customHeight="false" outlineLevel="0" collapsed="false">
      <c r="B405" s="200"/>
      <c r="C405" s="200"/>
      <c r="D405" s="200"/>
      <c r="E405" s="200"/>
      <c r="F405" s="200"/>
    </row>
    <row r="406" customFormat="false" ht="12.75" hidden="false" customHeight="false" outlineLevel="0" collapsed="false">
      <c r="B406" s="200"/>
      <c r="C406" s="200"/>
      <c r="D406" s="200"/>
      <c r="E406" s="200"/>
      <c r="F406" s="200"/>
    </row>
    <row r="407" customFormat="false" ht="12.75" hidden="false" customHeight="false" outlineLevel="0" collapsed="false">
      <c r="B407" s="200"/>
      <c r="C407" s="200"/>
      <c r="D407" s="200"/>
      <c r="E407" s="200"/>
      <c r="F407" s="200"/>
    </row>
    <row r="408" customFormat="false" ht="12.75" hidden="false" customHeight="false" outlineLevel="0" collapsed="false">
      <c r="B408" s="200"/>
      <c r="C408" s="200"/>
      <c r="D408" s="200"/>
      <c r="E408" s="200"/>
      <c r="F408" s="200"/>
    </row>
    <row r="409" customFormat="false" ht="12.75" hidden="false" customHeight="false" outlineLevel="0" collapsed="false">
      <c r="B409" s="200"/>
      <c r="C409" s="200"/>
      <c r="D409" s="200"/>
      <c r="E409" s="200"/>
      <c r="F409" s="200"/>
    </row>
    <row r="410" customFormat="false" ht="12.75" hidden="false" customHeight="false" outlineLevel="0" collapsed="false">
      <c r="B410" s="200"/>
      <c r="C410" s="200"/>
      <c r="D410" s="200"/>
      <c r="E410" s="200"/>
      <c r="F410" s="200"/>
    </row>
    <row r="411" customFormat="false" ht="12.75" hidden="false" customHeight="false" outlineLevel="0" collapsed="false">
      <c r="B411" s="200"/>
      <c r="C411" s="200"/>
      <c r="D411" s="200"/>
      <c r="E411" s="200"/>
      <c r="F411" s="200"/>
    </row>
    <row r="412" customFormat="false" ht="12.75" hidden="false" customHeight="false" outlineLevel="0" collapsed="false">
      <c r="B412" s="200"/>
      <c r="C412" s="200"/>
      <c r="D412" s="200"/>
      <c r="E412" s="200"/>
      <c r="F412" s="200"/>
    </row>
    <row r="413" customFormat="false" ht="12.75" hidden="false" customHeight="false" outlineLevel="0" collapsed="false">
      <c r="B413" s="200"/>
      <c r="C413" s="200"/>
      <c r="D413" s="200"/>
      <c r="E413" s="200"/>
      <c r="F413" s="200"/>
    </row>
    <row r="414" customFormat="false" ht="12.75" hidden="false" customHeight="false" outlineLevel="0" collapsed="false">
      <c r="B414" s="200"/>
      <c r="C414" s="200"/>
      <c r="D414" s="200"/>
      <c r="E414" s="200"/>
      <c r="F414" s="200"/>
    </row>
    <row r="415" customFormat="false" ht="12.75" hidden="false" customHeight="false" outlineLevel="0" collapsed="false">
      <c r="B415" s="200"/>
      <c r="C415" s="200"/>
      <c r="D415" s="200"/>
      <c r="E415" s="200"/>
      <c r="F415" s="200"/>
    </row>
    <row r="416" customFormat="false" ht="12.75" hidden="false" customHeight="false" outlineLevel="0" collapsed="false">
      <c r="B416" s="200"/>
      <c r="C416" s="200"/>
      <c r="D416" s="200"/>
      <c r="E416" s="200"/>
      <c r="F416" s="200"/>
    </row>
    <row r="417" customFormat="false" ht="12.75" hidden="false" customHeight="false" outlineLevel="0" collapsed="false">
      <c r="B417" s="200"/>
      <c r="C417" s="200"/>
      <c r="D417" s="200"/>
      <c r="E417" s="200"/>
      <c r="F417" s="200"/>
    </row>
    <row r="418" customFormat="false" ht="12.75" hidden="false" customHeight="false" outlineLevel="0" collapsed="false">
      <c r="B418" s="200"/>
      <c r="C418" s="200"/>
      <c r="D418" s="200"/>
      <c r="E418" s="200"/>
      <c r="F418" s="200"/>
    </row>
    <row r="419" customFormat="false" ht="12.75" hidden="false" customHeight="false" outlineLevel="0" collapsed="false">
      <c r="B419" s="200"/>
      <c r="C419" s="200"/>
      <c r="D419" s="200"/>
      <c r="E419" s="200"/>
      <c r="F419" s="200"/>
    </row>
    <row r="420" customFormat="false" ht="12.75" hidden="false" customHeight="false" outlineLevel="0" collapsed="false">
      <c r="B420" s="200"/>
      <c r="C420" s="200"/>
      <c r="D420" s="200"/>
      <c r="E420" s="200"/>
      <c r="F420" s="200"/>
    </row>
    <row r="421" customFormat="false" ht="12.75" hidden="false" customHeight="false" outlineLevel="0" collapsed="false">
      <c r="B421" s="200"/>
      <c r="C421" s="200"/>
      <c r="D421" s="200"/>
      <c r="E421" s="200"/>
      <c r="F421" s="200"/>
    </row>
    <row r="422" customFormat="false" ht="12.75" hidden="false" customHeight="false" outlineLevel="0" collapsed="false">
      <c r="B422" s="200"/>
      <c r="C422" s="200"/>
      <c r="D422" s="200"/>
      <c r="E422" s="200"/>
      <c r="F422" s="200"/>
    </row>
    <row r="423" customFormat="false" ht="12.75" hidden="false" customHeight="false" outlineLevel="0" collapsed="false">
      <c r="B423" s="200"/>
      <c r="C423" s="200"/>
      <c r="D423" s="200"/>
      <c r="E423" s="200"/>
      <c r="F423" s="200"/>
    </row>
    <row r="424" customFormat="false" ht="12.75" hidden="false" customHeight="false" outlineLevel="0" collapsed="false">
      <c r="B424" s="200"/>
      <c r="C424" s="200"/>
      <c r="D424" s="200"/>
      <c r="E424" s="200"/>
      <c r="F424" s="200"/>
    </row>
    <row r="425" customFormat="false" ht="12.75" hidden="false" customHeight="false" outlineLevel="0" collapsed="false">
      <c r="B425" s="200"/>
      <c r="C425" s="200"/>
      <c r="D425" s="200"/>
      <c r="E425" s="200"/>
      <c r="F425" s="200"/>
    </row>
    <row r="426" customFormat="false" ht="12.75" hidden="false" customHeight="false" outlineLevel="0" collapsed="false">
      <c r="B426" s="200"/>
      <c r="C426" s="200"/>
      <c r="D426" s="200"/>
      <c r="E426" s="200"/>
      <c r="F426" s="200"/>
    </row>
    <row r="427" customFormat="false" ht="12.75" hidden="false" customHeight="false" outlineLevel="0" collapsed="false">
      <c r="B427" s="200"/>
      <c r="C427" s="200"/>
      <c r="D427" s="200"/>
      <c r="E427" s="200"/>
      <c r="F427" s="200"/>
    </row>
    <row r="428" customFormat="false" ht="12.75" hidden="false" customHeight="false" outlineLevel="0" collapsed="false">
      <c r="B428" s="200"/>
      <c r="C428" s="200"/>
      <c r="D428" s="200"/>
      <c r="E428" s="200"/>
      <c r="F428" s="200"/>
    </row>
    <row r="429" customFormat="false" ht="12.75" hidden="false" customHeight="false" outlineLevel="0" collapsed="false">
      <c r="B429" s="200"/>
      <c r="C429" s="200"/>
      <c r="D429" s="200"/>
      <c r="E429" s="200"/>
      <c r="F429" s="200"/>
    </row>
    <row r="430" customFormat="false" ht="12.75" hidden="false" customHeight="false" outlineLevel="0" collapsed="false">
      <c r="B430" s="200"/>
      <c r="C430" s="200"/>
      <c r="D430" s="200"/>
      <c r="E430" s="200"/>
      <c r="F430" s="200"/>
    </row>
    <row r="431" customFormat="false" ht="12.75" hidden="false" customHeight="false" outlineLevel="0" collapsed="false">
      <c r="B431" s="200"/>
      <c r="C431" s="200"/>
      <c r="D431" s="200"/>
      <c r="E431" s="200"/>
      <c r="F431" s="200"/>
    </row>
    <row r="432" customFormat="false" ht="12.75" hidden="false" customHeight="false" outlineLevel="0" collapsed="false">
      <c r="B432" s="200"/>
      <c r="C432" s="200"/>
      <c r="D432" s="200"/>
      <c r="E432" s="200"/>
      <c r="F432" s="200"/>
    </row>
    <row r="433" customFormat="false" ht="12.75" hidden="false" customHeight="false" outlineLevel="0" collapsed="false">
      <c r="B433" s="200"/>
      <c r="C433" s="200"/>
      <c r="D433" s="200"/>
      <c r="E433" s="200"/>
      <c r="F433" s="200"/>
    </row>
    <row r="434" customFormat="false" ht="12.75" hidden="false" customHeight="false" outlineLevel="0" collapsed="false">
      <c r="B434" s="200"/>
      <c r="C434" s="200"/>
      <c r="D434" s="200"/>
      <c r="E434" s="200"/>
      <c r="F434" s="200"/>
    </row>
    <row r="435" customFormat="false" ht="12.75" hidden="false" customHeight="false" outlineLevel="0" collapsed="false">
      <c r="B435" s="200"/>
      <c r="C435" s="200"/>
      <c r="D435" s="200"/>
      <c r="E435" s="200"/>
      <c r="F435" s="200"/>
    </row>
    <row r="436" customFormat="false" ht="12.75" hidden="false" customHeight="false" outlineLevel="0" collapsed="false">
      <c r="B436" s="200"/>
      <c r="C436" s="200"/>
      <c r="D436" s="200"/>
      <c r="E436" s="200"/>
      <c r="F436" s="200"/>
    </row>
    <row r="437" customFormat="false" ht="12.75" hidden="false" customHeight="false" outlineLevel="0" collapsed="false">
      <c r="B437" s="200"/>
      <c r="C437" s="200"/>
      <c r="D437" s="200"/>
      <c r="E437" s="200"/>
      <c r="F437" s="200"/>
    </row>
    <row r="438" customFormat="false" ht="12.75" hidden="false" customHeight="false" outlineLevel="0" collapsed="false">
      <c r="B438" s="200"/>
      <c r="C438" s="200"/>
      <c r="D438" s="200"/>
      <c r="E438" s="200"/>
      <c r="F438" s="200"/>
    </row>
    <row r="439" customFormat="false" ht="12.75" hidden="false" customHeight="false" outlineLevel="0" collapsed="false">
      <c r="B439" s="200"/>
      <c r="C439" s="200"/>
      <c r="D439" s="200"/>
      <c r="E439" s="200"/>
      <c r="F439" s="200"/>
    </row>
    <row r="440" customFormat="false" ht="12.75" hidden="false" customHeight="false" outlineLevel="0" collapsed="false">
      <c r="B440" s="200"/>
      <c r="C440" s="200"/>
      <c r="D440" s="200"/>
      <c r="E440" s="200"/>
      <c r="F440" s="200"/>
    </row>
    <row r="441" customFormat="false" ht="12.75" hidden="false" customHeight="false" outlineLevel="0" collapsed="false">
      <c r="B441" s="200"/>
      <c r="C441" s="200"/>
      <c r="D441" s="200"/>
      <c r="E441" s="200"/>
      <c r="F441" s="200"/>
    </row>
    <row r="442" customFormat="false" ht="12.75" hidden="false" customHeight="false" outlineLevel="0" collapsed="false">
      <c r="B442" s="200"/>
      <c r="C442" s="200"/>
      <c r="D442" s="200"/>
      <c r="E442" s="200"/>
      <c r="F442" s="200"/>
    </row>
    <row r="443" customFormat="false" ht="12.75" hidden="false" customHeight="false" outlineLevel="0" collapsed="false">
      <c r="B443" s="200"/>
      <c r="C443" s="200"/>
      <c r="D443" s="200"/>
      <c r="E443" s="200"/>
      <c r="F443" s="200"/>
    </row>
    <row r="444" customFormat="false" ht="12.75" hidden="false" customHeight="false" outlineLevel="0" collapsed="false">
      <c r="B444" s="200"/>
      <c r="C444" s="200"/>
      <c r="D444" s="200"/>
      <c r="E444" s="200"/>
      <c r="F444" s="200"/>
    </row>
    <row r="445" customFormat="false" ht="12.75" hidden="false" customHeight="false" outlineLevel="0" collapsed="false">
      <c r="B445" s="200"/>
      <c r="C445" s="200"/>
      <c r="D445" s="200"/>
      <c r="E445" s="200"/>
      <c r="F445" s="200"/>
    </row>
    <row r="446" customFormat="false" ht="12.75" hidden="false" customHeight="false" outlineLevel="0" collapsed="false">
      <c r="B446" s="200"/>
      <c r="C446" s="200"/>
      <c r="D446" s="200"/>
      <c r="E446" s="200"/>
      <c r="F446" s="200"/>
    </row>
    <row r="447" customFormat="false" ht="12.75" hidden="false" customHeight="false" outlineLevel="0" collapsed="false">
      <c r="B447" s="200"/>
      <c r="C447" s="200"/>
      <c r="D447" s="200"/>
      <c r="E447" s="200"/>
      <c r="F447" s="200"/>
    </row>
    <row r="448" customFormat="false" ht="12.75" hidden="false" customHeight="false" outlineLevel="0" collapsed="false">
      <c r="B448" s="200"/>
      <c r="C448" s="200"/>
      <c r="D448" s="200"/>
      <c r="E448" s="200"/>
      <c r="F448" s="200"/>
    </row>
    <row r="449" customFormat="false" ht="12.75" hidden="false" customHeight="false" outlineLevel="0" collapsed="false">
      <c r="B449" s="200"/>
      <c r="C449" s="200"/>
      <c r="D449" s="200"/>
      <c r="E449" s="200"/>
      <c r="F449" s="200"/>
    </row>
    <row r="450" customFormat="false" ht="12.75" hidden="false" customHeight="false" outlineLevel="0" collapsed="false">
      <c r="B450" s="200"/>
      <c r="C450" s="200"/>
      <c r="D450" s="200"/>
      <c r="E450" s="200"/>
      <c r="F450" s="200"/>
    </row>
    <row r="451" customFormat="false" ht="12.75" hidden="false" customHeight="false" outlineLevel="0" collapsed="false">
      <c r="B451" s="200"/>
      <c r="C451" s="200"/>
      <c r="D451" s="200"/>
      <c r="E451" s="200"/>
      <c r="F451" s="200"/>
    </row>
    <row r="452" customFormat="false" ht="12.75" hidden="false" customHeight="false" outlineLevel="0" collapsed="false">
      <c r="B452" s="200"/>
      <c r="C452" s="200"/>
      <c r="D452" s="200"/>
      <c r="E452" s="200"/>
      <c r="F452" s="200"/>
    </row>
    <row r="453" customFormat="false" ht="12.75" hidden="false" customHeight="false" outlineLevel="0" collapsed="false">
      <c r="B453" s="200"/>
      <c r="C453" s="200"/>
      <c r="D453" s="200"/>
      <c r="E453" s="200"/>
      <c r="F453" s="200"/>
    </row>
    <row r="454" customFormat="false" ht="12.75" hidden="false" customHeight="false" outlineLevel="0" collapsed="false">
      <c r="B454" s="200"/>
      <c r="C454" s="200"/>
      <c r="D454" s="200"/>
      <c r="E454" s="200"/>
      <c r="F454" s="200"/>
    </row>
    <row r="455" customFormat="false" ht="12.75" hidden="false" customHeight="false" outlineLevel="0" collapsed="false">
      <c r="B455" s="200"/>
      <c r="C455" s="200"/>
      <c r="D455" s="200"/>
      <c r="E455" s="200"/>
      <c r="F455" s="200"/>
    </row>
    <row r="456" customFormat="false" ht="12.75" hidden="false" customHeight="false" outlineLevel="0" collapsed="false">
      <c r="B456" s="200"/>
      <c r="C456" s="200"/>
      <c r="D456" s="200"/>
      <c r="E456" s="200"/>
      <c r="F456" s="200"/>
    </row>
    <row r="457" customFormat="false" ht="12.75" hidden="false" customHeight="false" outlineLevel="0" collapsed="false">
      <c r="B457" s="200"/>
      <c r="C457" s="200"/>
      <c r="D457" s="200"/>
      <c r="E457" s="200"/>
      <c r="F457" s="200"/>
    </row>
    <row r="458" customFormat="false" ht="12.75" hidden="false" customHeight="false" outlineLevel="0" collapsed="false">
      <c r="B458" s="200"/>
      <c r="C458" s="200"/>
      <c r="D458" s="200"/>
      <c r="E458" s="200"/>
      <c r="F458" s="200"/>
    </row>
    <row r="459" customFormat="false" ht="12.75" hidden="false" customHeight="false" outlineLevel="0" collapsed="false">
      <c r="B459" s="200"/>
      <c r="C459" s="200"/>
      <c r="D459" s="200"/>
      <c r="E459" s="200"/>
      <c r="F459" s="200"/>
    </row>
    <row r="460" customFormat="false" ht="12.75" hidden="false" customHeight="false" outlineLevel="0" collapsed="false">
      <c r="B460" s="200"/>
      <c r="C460" s="200"/>
      <c r="D460" s="200"/>
      <c r="E460" s="200"/>
      <c r="F460" s="200"/>
    </row>
    <row r="461" customFormat="false" ht="12.75" hidden="false" customHeight="false" outlineLevel="0" collapsed="false">
      <c r="B461" s="200"/>
      <c r="C461" s="200"/>
      <c r="D461" s="200"/>
      <c r="E461" s="200"/>
      <c r="F461" s="200"/>
    </row>
    <row r="462" customFormat="false" ht="12.75" hidden="false" customHeight="false" outlineLevel="0" collapsed="false">
      <c r="B462" s="200"/>
      <c r="C462" s="200"/>
      <c r="D462" s="200"/>
      <c r="E462" s="200"/>
      <c r="F462" s="200"/>
    </row>
    <row r="463" customFormat="false" ht="12.75" hidden="false" customHeight="false" outlineLevel="0" collapsed="false">
      <c r="B463" s="200"/>
      <c r="C463" s="200"/>
      <c r="D463" s="200"/>
      <c r="E463" s="200"/>
      <c r="F463" s="200"/>
    </row>
    <row r="464" customFormat="false" ht="12.75" hidden="false" customHeight="false" outlineLevel="0" collapsed="false">
      <c r="B464" s="200"/>
      <c r="C464" s="200"/>
      <c r="D464" s="200"/>
      <c r="E464" s="200"/>
      <c r="F464" s="200"/>
    </row>
    <row r="465" customFormat="false" ht="12.75" hidden="false" customHeight="false" outlineLevel="0" collapsed="false">
      <c r="B465" s="200"/>
      <c r="C465" s="200"/>
      <c r="D465" s="200"/>
      <c r="E465" s="200"/>
      <c r="F465" s="200"/>
    </row>
    <row r="466" customFormat="false" ht="12.75" hidden="false" customHeight="false" outlineLevel="0" collapsed="false">
      <c r="B466" s="200"/>
      <c r="C466" s="200"/>
      <c r="D466" s="200"/>
      <c r="E466" s="200"/>
      <c r="F466" s="200"/>
    </row>
    <row r="467" customFormat="false" ht="12.75" hidden="false" customHeight="false" outlineLevel="0" collapsed="false">
      <c r="B467" s="200"/>
      <c r="C467" s="200"/>
      <c r="D467" s="200"/>
      <c r="E467" s="200"/>
      <c r="F467" s="200"/>
    </row>
    <row r="468" customFormat="false" ht="12.75" hidden="false" customHeight="false" outlineLevel="0" collapsed="false">
      <c r="B468" s="200"/>
      <c r="C468" s="200"/>
      <c r="D468" s="200"/>
      <c r="E468" s="200"/>
      <c r="F468" s="200"/>
    </row>
    <row r="469" customFormat="false" ht="12.75" hidden="false" customHeight="false" outlineLevel="0" collapsed="false">
      <c r="B469" s="200"/>
      <c r="C469" s="200"/>
      <c r="D469" s="200"/>
      <c r="E469" s="200"/>
      <c r="F469" s="200"/>
    </row>
    <row r="470" customFormat="false" ht="12.75" hidden="false" customHeight="false" outlineLevel="0" collapsed="false">
      <c r="B470" s="200"/>
      <c r="C470" s="200"/>
      <c r="D470" s="200"/>
      <c r="E470" s="200"/>
      <c r="F470" s="200"/>
    </row>
    <row r="471" customFormat="false" ht="12.75" hidden="false" customHeight="false" outlineLevel="0" collapsed="false">
      <c r="B471" s="200"/>
      <c r="C471" s="200"/>
      <c r="D471" s="200"/>
      <c r="E471" s="200"/>
      <c r="F471" s="200"/>
    </row>
    <row r="472" customFormat="false" ht="12.75" hidden="false" customHeight="false" outlineLevel="0" collapsed="false">
      <c r="B472" s="200"/>
      <c r="C472" s="200"/>
      <c r="D472" s="200"/>
      <c r="E472" s="200"/>
      <c r="F472" s="200"/>
    </row>
    <row r="473" customFormat="false" ht="12.75" hidden="false" customHeight="false" outlineLevel="0" collapsed="false">
      <c r="B473" s="200"/>
      <c r="C473" s="200"/>
      <c r="D473" s="200"/>
      <c r="E473" s="200"/>
      <c r="F473" s="200"/>
    </row>
    <row r="474" customFormat="false" ht="12.75" hidden="false" customHeight="false" outlineLevel="0" collapsed="false">
      <c r="B474" s="200"/>
      <c r="C474" s="200"/>
      <c r="D474" s="200"/>
      <c r="E474" s="200"/>
      <c r="F474" s="200"/>
    </row>
    <row r="475" customFormat="false" ht="12.75" hidden="false" customHeight="false" outlineLevel="0" collapsed="false">
      <c r="B475" s="200"/>
      <c r="C475" s="200"/>
      <c r="D475" s="200"/>
      <c r="E475" s="200"/>
      <c r="F475" s="200"/>
    </row>
    <row r="476" customFormat="false" ht="12.75" hidden="false" customHeight="false" outlineLevel="0" collapsed="false">
      <c r="B476" s="200"/>
      <c r="C476" s="200"/>
      <c r="D476" s="200"/>
      <c r="E476" s="200"/>
      <c r="F476" s="200"/>
    </row>
    <row r="477" customFormat="false" ht="12.75" hidden="false" customHeight="false" outlineLevel="0" collapsed="false">
      <c r="B477" s="200"/>
      <c r="C477" s="200"/>
      <c r="D477" s="200"/>
      <c r="E477" s="200"/>
      <c r="F477" s="200"/>
    </row>
    <row r="478" customFormat="false" ht="12.75" hidden="false" customHeight="false" outlineLevel="0" collapsed="false">
      <c r="B478" s="200"/>
      <c r="C478" s="200"/>
      <c r="D478" s="200"/>
      <c r="E478" s="200"/>
      <c r="F478" s="200"/>
    </row>
    <row r="479" customFormat="false" ht="12.75" hidden="false" customHeight="false" outlineLevel="0" collapsed="false">
      <c r="B479" s="200"/>
      <c r="C479" s="200"/>
      <c r="D479" s="200"/>
      <c r="E479" s="200"/>
      <c r="F479" s="200"/>
    </row>
    <row r="480" customFormat="false" ht="12.75" hidden="false" customHeight="false" outlineLevel="0" collapsed="false">
      <c r="B480" s="200"/>
      <c r="C480" s="200"/>
      <c r="D480" s="200"/>
      <c r="E480" s="200"/>
      <c r="F480" s="200"/>
    </row>
    <row r="481" customFormat="false" ht="12.75" hidden="false" customHeight="false" outlineLevel="0" collapsed="false">
      <c r="B481" s="200"/>
      <c r="C481" s="200"/>
      <c r="D481" s="200"/>
      <c r="E481" s="200"/>
      <c r="F481" s="200"/>
    </row>
    <row r="482" customFormat="false" ht="12.75" hidden="false" customHeight="false" outlineLevel="0" collapsed="false">
      <c r="B482" s="200"/>
      <c r="C482" s="200"/>
      <c r="D482" s="200"/>
      <c r="E482" s="200"/>
      <c r="F482" s="200"/>
    </row>
    <row r="483" customFormat="false" ht="12.75" hidden="false" customHeight="false" outlineLevel="0" collapsed="false">
      <c r="B483" s="200"/>
      <c r="C483" s="200"/>
      <c r="D483" s="200"/>
      <c r="E483" s="200"/>
      <c r="F483" s="200"/>
    </row>
    <row r="484" customFormat="false" ht="12.75" hidden="false" customHeight="false" outlineLevel="0" collapsed="false">
      <c r="B484" s="200"/>
      <c r="C484" s="200"/>
      <c r="D484" s="200"/>
      <c r="E484" s="200"/>
      <c r="F484" s="200"/>
    </row>
    <row r="485" customFormat="false" ht="12.75" hidden="false" customHeight="false" outlineLevel="0" collapsed="false">
      <c r="B485" s="200"/>
      <c r="C485" s="200"/>
      <c r="D485" s="200"/>
      <c r="E485" s="200"/>
      <c r="F485" s="200"/>
    </row>
    <row r="486" customFormat="false" ht="12.75" hidden="false" customHeight="false" outlineLevel="0" collapsed="false">
      <c r="B486" s="200"/>
      <c r="C486" s="200"/>
      <c r="D486" s="200"/>
      <c r="E486" s="200"/>
      <c r="F486" s="200"/>
    </row>
    <row r="487" customFormat="false" ht="12.75" hidden="false" customHeight="false" outlineLevel="0" collapsed="false">
      <c r="B487" s="200"/>
      <c r="C487" s="200"/>
      <c r="D487" s="200"/>
      <c r="E487" s="200"/>
      <c r="F487" s="200"/>
    </row>
    <row r="488" customFormat="false" ht="12.75" hidden="false" customHeight="false" outlineLevel="0" collapsed="false">
      <c r="B488" s="200"/>
      <c r="C488" s="200"/>
      <c r="D488" s="200"/>
      <c r="E488" s="200"/>
      <c r="F488" s="200"/>
    </row>
    <row r="489" customFormat="false" ht="12.75" hidden="false" customHeight="false" outlineLevel="0" collapsed="false">
      <c r="B489" s="200"/>
      <c r="C489" s="200"/>
      <c r="D489" s="200"/>
      <c r="E489" s="200"/>
      <c r="F489" s="200"/>
    </row>
    <row r="490" customFormat="false" ht="12.75" hidden="false" customHeight="false" outlineLevel="0" collapsed="false">
      <c r="B490" s="200"/>
      <c r="C490" s="200"/>
      <c r="D490" s="200"/>
      <c r="E490" s="200"/>
      <c r="F490" s="200"/>
    </row>
    <row r="491" customFormat="false" ht="12.75" hidden="false" customHeight="false" outlineLevel="0" collapsed="false">
      <c r="B491" s="200"/>
      <c r="C491" s="200"/>
      <c r="D491" s="200"/>
      <c r="E491" s="200"/>
      <c r="F491" s="200"/>
    </row>
    <row r="492" customFormat="false" ht="12.75" hidden="false" customHeight="false" outlineLevel="0" collapsed="false">
      <c r="B492" s="200"/>
      <c r="C492" s="200"/>
      <c r="D492" s="200"/>
      <c r="E492" s="200"/>
      <c r="F492" s="200"/>
    </row>
    <row r="493" customFormat="false" ht="12.75" hidden="false" customHeight="false" outlineLevel="0" collapsed="false">
      <c r="B493" s="200"/>
      <c r="C493" s="200"/>
      <c r="D493" s="200"/>
      <c r="E493" s="200"/>
      <c r="F493" s="200"/>
    </row>
    <row r="494" customFormat="false" ht="12.75" hidden="false" customHeight="false" outlineLevel="0" collapsed="false">
      <c r="B494" s="200"/>
      <c r="C494" s="200"/>
      <c r="D494" s="200"/>
      <c r="E494" s="200"/>
      <c r="F494" s="200"/>
    </row>
    <row r="495" customFormat="false" ht="12.75" hidden="false" customHeight="false" outlineLevel="0" collapsed="false">
      <c r="B495" s="200"/>
      <c r="C495" s="200"/>
      <c r="D495" s="200"/>
      <c r="E495" s="200"/>
      <c r="F495" s="200"/>
    </row>
    <row r="496" customFormat="false" ht="12.75" hidden="false" customHeight="false" outlineLevel="0" collapsed="false">
      <c r="B496" s="200"/>
      <c r="C496" s="200"/>
      <c r="D496" s="200"/>
      <c r="E496" s="200"/>
      <c r="F496" s="200"/>
    </row>
    <row r="497" customFormat="false" ht="12.75" hidden="false" customHeight="false" outlineLevel="0" collapsed="false">
      <c r="B497" s="200"/>
      <c r="C497" s="200"/>
      <c r="D497" s="200"/>
      <c r="E497" s="200"/>
      <c r="F497" s="200"/>
    </row>
    <row r="498" customFormat="false" ht="12.75" hidden="false" customHeight="false" outlineLevel="0" collapsed="false">
      <c r="B498" s="200"/>
      <c r="C498" s="200"/>
      <c r="D498" s="200"/>
      <c r="E498" s="200"/>
      <c r="F498" s="200"/>
    </row>
    <row r="499" customFormat="false" ht="12.75" hidden="false" customHeight="false" outlineLevel="0" collapsed="false">
      <c r="B499" s="200"/>
      <c r="C499" s="200"/>
      <c r="D499" s="200"/>
      <c r="E499" s="200"/>
      <c r="F499" s="200"/>
    </row>
    <row r="500" customFormat="false" ht="12.75" hidden="false" customHeight="false" outlineLevel="0" collapsed="false">
      <c r="B500" s="200"/>
      <c r="C500" s="200"/>
      <c r="D500" s="200"/>
      <c r="E500" s="200"/>
      <c r="F500" s="200"/>
    </row>
    <row r="501" customFormat="false" ht="12.75" hidden="false" customHeight="false" outlineLevel="0" collapsed="false">
      <c r="B501" s="200"/>
      <c r="C501" s="200"/>
      <c r="D501" s="200"/>
      <c r="E501" s="200"/>
      <c r="F501" s="200"/>
    </row>
    <row r="502" customFormat="false" ht="12.75" hidden="false" customHeight="false" outlineLevel="0" collapsed="false">
      <c r="B502" s="200"/>
      <c r="C502" s="200"/>
      <c r="D502" s="200"/>
      <c r="E502" s="200"/>
      <c r="F502" s="200"/>
    </row>
    <row r="503" customFormat="false" ht="12.75" hidden="false" customHeight="false" outlineLevel="0" collapsed="false">
      <c r="B503" s="200"/>
      <c r="C503" s="200"/>
      <c r="D503" s="200"/>
      <c r="E503" s="200"/>
      <c r="F503" s="200"/>
    </row>
    <row r="504" customFormat="false" ht="12.75" hidden="false" customHeight="false" outlineLevel="0" collapsed="false">
      <c r="B504" s="200"/>
      <c r="C504" s="200"/>
      <c r="D504" s="200"/>
      <c r="E504" s="200"/>
      <c r="F504" s="200"/>
    </row>
    <row r="505" customFormat="false" ht="12.75" hidden="false" customHeight="false" outlineLevel="0" collapsed="false">
      <c r="B505" s="200"/>
      <c r="C505" s="200"/>
      <c r="D505" s="200"/>
      <c r="E505" s="200"/>
      <c r="F505" s="200"/>
    </row>
    <row r="506" customFormat="false" ht="12.75" hidden="false" customHeight="false" outlineLevel="0" collapsed="false">
      <c r="B506" s="200"/>
      <c r="C506" s="200"/>
      <c r="D506" s="200"/>
      <c r="E506" s="200"/>
      <c r="F506" s="200"/>
    </row>
    <row r="507" customFormat="false" ht="12.75" hidden="false" customHeight="false" outlineLevel="0" collapsed="false">
      <c r="B507" s="200"/>
      <c r="C507" s="200"/>
      <c r="D507" s="200"/>
      <c r="E507" s="200"/>
      <c r="F507" s="200"/>
    </row>
    <row r="508" customFormat="false" ht="12.75" hidden="false" customHeight="false" outlineLevel="0" collapsed="false">
      <c r="B508" s="200"/>
      <c r="C508" s="200"/>
      <c r="D508" s="200"/>
      <c r="E508" s="200"/>
      <c r="F508" s="200"/>
    </row>
    <row r="509" customFormat="false" ht="12.75" hidden="false" customHeight="false" outlineLevel="0" collapsed="false">
      <c r="B509" s="200"/>
      <c r="C509" s="200"/>
      <c r="D509" s="200"/>
      <c r="E509" s="200"/>
      <c r="F509" s="200"/>
    </row>
    <row r="510" customFormat="false" ht="12.75" hidden="false" customHeight="false" outlineLevel="0" collapsed="false">
      <c r="B510" s="200"/>
      <c r="C510" s="200"/>
      <c r="D510" s="200"/>
      <c r="E510" s="200"/>
      <c r="F510" s="200"/>
    </row>
    <row r="511" customFormat="false" ht="12.75" hidden="false" customHeight="false" outlineLevel="0" collapsed="false">
      <c r="B511" s="200"/>
      <c r="C511" s="200"/>
      <c r="D511" s="200"/>
      <c r="E511" s="200"/>
      <c r="F511" s="200"/>
    </row>
    <row r="512" customFormat="false" ht="12.75" hidden="false" customHeight="false" outlineLevel="0" collapsed="false">
      <c r="B512" s="200"/>
      <c r="C512" s="200"/>
      <c r="D512" s="200"/>
      <c r="E512" s="200"/>
      <c r="F512" s="200"/>
    </row>
    <row r="513" customFormat="false" ht="12.75" hidden="false" customHeight="false" outlineLevel="0" collapsed="false">
      <c r="B513" s="200"/>
      <c r="C513" s="200"/>
      <c r="D513" s="200"/>
      <c r="E513" s="200"/>
      <c r="F513" s="200"/>
    </row>
    <row r="514" customFormat="false" ht="12.75" hidden="false" customHeight="false" outlineLevel="0" collapsed="false">
      <c r="B514" s="200"/>
      <c r="C514" s="200"/>
      <c r="D514" s="200"/>
      <c r="E514" s="200"/>
      <c r="F514" s="200"/>
    </row>
    <row r="515" customFormat="false" ht="12.75" hidden="false" customHeight="false" outlineLevel="0" collapsed="false">
      <c r="B515" s="200"/>
      <c r="C515" s="200"/>
      <c r="D515" s="200"/>
      <c r="E515" s="200"/>
      <c r="F515" s="200"/>
    </row>
    <row r="516" customFormat="false" ht="12.75" hidden="false" customHeight="false" outlineLevel="0" collapsed="false">
      <c r="B516" s="200"/>
      <c r="C516" s="200"/>
      <c r="D516" s="200"/>
      <c r="E516" s="200"/>
      <c r="F516" s="200"/>
    </row>
    <row r="517" customFormat="false" ht="12.75" hidden="false" customHeight="false" outlineLevel="0" collapsed="false">
      <c r="B517" s="200"/>
      <c r="C517" s="200"/>
      <c r="D517" s="200"/>
      <c r="E517" s="200"/>
      <c r="F517" s="200"/>
    </row>
    <row r="518" customFormat="false" ht="12.75" hidden="false" customHeight="false" outlineLevel="0" collapsed="false">
      <c r="B518" s="200"/>
      <c r="C518" s="200"/>
      <c r="D518" s="200"/>
      <c r="E518" s="200"/>
      <c r="F518" s="200"/>
    </row>
    <row r="519" customFormat="false" ht="12.75" hidden="false" customHeight="false" outlineLevel="0" collapsed="false">
      <c r="B519" s="200"/>
      <c r="C519" s="200"/>
      <c r="D519" s="200"/>
      <c r="E519" s="200"/>
      <c r="F519" s="200"/>
    </row>
    <row r="520" customFormat="false" ht="12.75" hidden="false" customHeight="false" outlineLevel="0" collapsed="false">
      <c r="B520" s="200"/>
      <c r="C520" s="200"/>
      <c r="D520" s="200"/>
      <c r="E520" s="200"/>
      <c r="F520" s="200"/>
    </row>
    <row r="521" customFormat="false" ht="12.75" hidden="false" customHeight="false" outlineLevel="0" collapsed="false">
      <c r="B521" s="200"/>
      <c r="C521" s="200"/>
      <c r="D521" s="200"/>
      <c r="E521" s="200"/>
      <c r="F521" s="200"/>
    </row>
    <row r="522" customFormat="false" ht="12.75" hidden="false" customHeight="false" outlineLevel="0" collapsed="false">
      <c r="B522" s="200"/>
      <c r="C522" s="200"/>
      <c r="D522" s="200"/>
      <c r="E522" s="200"/>
      <c r="F522" s="200"/>
    </row>
    <row r="523" customFormat="false" ht="12.75" hidden="false" customHeight="false" outlineLevel="0" collapsed="false">
      <c r="B523" s="200"/>
      <c r="C523" s="200"/>
      <c r="D523" s="200"/>
      <c r="E523" s="200"/>
      <c r="F523" s="200"/>
    </row>
    <row r="524" customFormat="false" ht="12.75" hidden="false" customHeight="false" outlineLevel="0" collapsed="false">
      <c r="B524" s="200"/>
      <c r="C524" s="200"/>
      <c r="D524" s="200"/>
      <c r="E524" s="200"/>
      <c r="F524" s="200"/>
    </row>
    <row r="525" customFormat="false" ht="12.75" hidden="false" customHeight="false" outlineLevel="0" collapsed="false">
      <c r="B525" s="200"/>
      <c r="C525" s="200"/>
      <c r="D525" s="200"/>
      <c r="E525" s="200"/>
      <c r="F525" s="200"/>
    </row>
    <row r="526" customFormat="false" ht="12.75" hidden="false" customHeight="false" outlineLevel="0" collapsed="false">
      <c r="B526" s="200"/>
      <c r="C526" s="200"/>
      <c r="D526" s="200"/>
      <c r="E526" s="200"/>
      <c r="F526" s="200"/>
    </row>
    <row r="527" customFormat="false" ht="12.75" hidden="false" customHeight="false" outlineLevel="0" collapsed="false">
      <c r="B527" s="200"/>
      <c r="C527" s="200"/>
      <c r="D527" s="200"/>
      <c r="E527" s="200"/>
      <c r="F527" s="200"/>
    </row>
    <row r="528" customFormat="false" ht="12.75" hidden="false" customHeight="false" outlineLevel="0" collapsed="false">
      <c r="B528" s="200"/>
      <c r="C528" s="200"/>
      <c r="D528" s="200"/>
      <c r="E528" s="200"/>
      <c r="F528" s="200"/>
    </row>
    <row r="529" customFormat="false" ht="12.75" hidden="false" customHeight="false" outlineLevel="0" collapsed="false">
      <c r="B529" s="200"/>
      <c r="C529" s="200"/>
      <c r="D529" s="200"/>
      <c r="E529" s="200"/>
      <c r="F529" s="200"/>
    </row>
    <row r="530" customFormat="false" ht="12.75" hidden="false" customHeight="false" outlineLevel="0" collapsed="false">
      <c r="B530" s="200"/>
      <c r="C530" s="200"/>
      <c r="D530" s="200"/>
      <c r="E530" s="200"/>
      <c r="F530" s="200"/>
    </row>
    <row r="531" customFormat="false" ht="12.75" hidden="false" customHeight="false" outlineLevel="0" collapsed="false">
      <c r="B531" s="200"/>
      <c r="C531" s="200"/>
      <c r="D531" s="200"/>
      <c r="E531" s="200"/>
      <c r="F531" s="200"/>
    </row>
    <row r="532" customFormat="false" ht="12.75" hidden="false" customHeight="false" outlineLevel="0" collapsed="false">
      <c r="B532" s="200"/>
      <c r="C532" s="200"/>
      <c r="D532" s="200"/>
      <c r="E532" s="200"/>
      <c r="F532" s="200"/>
    </row>
    <row r="533" customFormat="false" ht="12.75" hidden="false" customHeight="false" outlineLevel="0" collapsed="false">
      <c r="B533" s="200"/>
      <c r="C533" s="200"/>
      <c r="D533" s="200"/>
      <c r="E533" s="200"/>
      <c r="F533" s="200"/>
    </row>
    <row r="534" customFormat="false" ht="12.75" hidden="false" customHeight="false" outlineLevel="0" collapsed="false">
      <c r="B534" s="200"/>
      <c r="C534" s="200"/>
      <c r="D534" s="200"/>
      <c r="E534" s="200"/>
      <c r="F534" s="200"/>
    </row>
    <row r="535" customFormat="false" ht="12.75" hidden="false" customHeight="false" outlineLevel="0" collapsed="false">
      <c r="B535" s="200"/>
      <c r="C535" s="200"/>
      <c r="D535" s="200"/>
      <c r="E535" s="200"/>
      <c r="F535" s="200"/>
    </row>
    <row r="536" customFormat="false" ht="12.75" hidden="false" customHeight="false" outlineLevel="0" collapsed="false">
      <c r="B536" s="200"/>
      <c r="C536" s="200"/>
      <c r="D536" s="200"/>
      <c r="E536" s="200"/>
      <c r="F536" s="200"/>
    </row>
    <row r="537" customFormat="false" ht="12.75" hidden="false" customHeight="false" outlineLevel="0" collapsed="false">
      <c r="B537" s="200"/>
      <c r="C537" s="200"/>
      <c r="D537" s="200"/>
      <c r="E537" s="200"/>
      <c r="F537" s="200"/>
    </row>
    <row r="538" customFormat="false" ht="12.75" hidden="false" customHeight="false" outlineLevel="0" collapsed="false">
      <c r="B538" s="200"/>
      <c r="C538" s="200"/>
      <c r="D538" s="200"/>
      <c r="E538" s="200"/>
      <c r="F538" s="200"/>
    </row>
    <row r="539" customFormat="false" ht="12.75" hidden="false" customHeight="false" outlineLevel="0" collapsed="false">
      <c r="B539" s="200"/>
      <c r="C539" s="200"/>
      <c r="D539" s="200"/>
      <c r="E539" s="200"/>
      <c r="F539" s="200"/>
    </row>
    <row r="540" customFormat="false" ht="12.75" hidden="false" customHeight="false" outlineLevel="0" collapsed="false">
      <c r="B540" s="200"/>
      <c r="C540" s="200"/>
      <c r="D540" s="200"/>
      <c r="E540" s="200"/>
      <c r="F540" s="200"/>
    </row>
    <row r="541" customFormat="false" ht="12.75" hidden="false" customHeight="false" outlineLevel="0" collapsed="false">
      <c r="B541" s="200"/>
      <c r="C541" s="200"/>
      <c r="D541" s="200"/>
      <c r="E541" s="200"/>
      <c r="F541" s="200"/>
    </row>
    <row r="542" customFormat="false" ht="12.75" hidden="false" customHeight="false" outlineLevel="0" collapsed="false">
      <c r="B542" s="200"/>
      <c r="C542" s="200"/>
      <c r="D542" s="200"/>
      <c r="E542" s="200"/>
      <c r="F542" s="200"/>
    </row>
    <row r="543" customFormat="false" ht="12.75" hidden="false" customHeight="false" outlineLevel="0" collapsed="false">
      <c r="B543" s="200"/>
      <c r="C543" s="200"/>
      <c r="D543" s="200"/>
      <c r="E543" s="200"/>
      <c r="F543" s="200"/>
    </row>
    <row r="544" customFormat="false" ht="12.75" hidden="false" customHeight="false" outlineLevel="0" collapsed="false">
      <c r="B544" s="200"/>
      <c r="C544" s="200"/>
      <c r="D544" s="200"/>
      <c r="E544" s="200"/>
      <c r="F544" s="200"/>
    </row>
    <row r="545" customFormat="false" ht="12.75" hidden="false" customHeight="false" outlineLevel="0" collapsed="false">
      <c r="B545" s="200"/>
      <c r="C545" s="200"/>
      <c r="D545" s="200"/>
      <c r="E545" s="200"/>
      <c r="F545" s="200"/>
    </row>
    <row r="546" customFormat="false" ht="12.75" hidden="false" customHeight="false" outlineLevel="0" collapsed="false">
      <c r="B546" s="200"/>
      <c r="C546" s="200"/>
      <c r="D546" s="200"/>
      <c r="E546" s="200"/>
      <c r="F546" s="200"/>
    </row>
    <row r="547" customFormat="false" ht="12.75" hidden="false" customHeight="false" outlineLevel="0" collapsed="false">
      <c r="B547" s="200"/>
      <c r="C547" s="200"/>
      <c r="D547" s="200"/>
      <c r="E547" s="200"/>
      <c r="F547" s="200"/>
    </row>
    <row r="548" customFormat="false" ht="12.75" hidden="false" customHeight="false" outlineLevel="0" collapsed="false">
      <c r="B548" s="200"/>
      <c r="C548" s="200"/>
      <c r="D548" s="200"/>
      <c r="E548" s="200"/>
      <c r="F548" s="200"/>
    </row>
    <row r="549" customFormat="false" ht="12.75" hidden="false" customHeight="false" outlineLevel="0" collapsed="false">
      <c r="B549" s="200"/>
      <c r="C549" s="200"/>
      <c r="D549" s="200"/>
      <c r="E549" s="200"/>
      <c r="F549" s="200"/>
    </row>
    <row r="550" customFormat="false" ht="12.75" hidden="false" customHeight="false" outlineLevel="0" collapsed="false">
      <c r="B550" s="200"/>
      <c r="C550" s="200"/>
      <c r="D550" s="200"/>
      <c r="E550" s="200"/>
      <c r="F550" s="200"/>
    </row>
    <row r="551" customFormat="false" ht="12.75" hidden="false" customHeight="false" outlineLevel="0" collapsed="false">
      <c r="B551" s="200"/>
      <c r="C551" s="200"/>
      <c r="D551" s="200"/>
      <c r="E551" s="200"/>
      <c r="F551" s="200"/>
    </row>
    <row r="552" customFormat="false" ht="12.75" hidden="false" customHeight="false" outlineLevel="0" collapsed="false">
      <c r="B552" s="200"/>
      <c r="C552" s="200"/>
      <c r="D552" s="200"/>
      <c r="E552" s="200"/>
      <c r="F552" s="200"/>
    </row>
    <row r="553" customFormat="false" ht="12.75" hidden="false" customHeight="false" outlineLevel="0" collapsed="false">
      <c r="B553" s="200"/>
      <c r="C553" s="200"/>
      <c r="D553" s="200"/>
      <c r="E553" s="200"/>
      <c r="F553" s="200"/>
    </row>
    <row r="554" customFormat="false" ht="12.75" hidden="false" customHeight="false" outlineLevel="0" collapsed="false">
      <c r="B554" s="200"/>
      <c r="C554" s="200"/>
      <c r="D554" s="200"/>
      <c r="E554" s="200"/>
      <c r="F554" s="200"/>
    </row>
    <row r="555" customFormat="false" ht="12.75" hidden="false" customHeight="false" outlineLevel="0" collapsed="false">
      <c r="B555" s="200"/>
      <c r="C555" s="200"/>
      <c r="D555" s="200"/>
      <c r="E555" s="200"/>
      <c r="F555" s="200"/>
    </row>
    <row r="556" customFormat="false" ht="12.75" hidden="false" customHeight="false" outlineLevel="0" collapsed="false">
      <c r="B556" s="200"/>
      <c r="C556" s="200"/>
      <c r="D556" s="200"/>
      <c r="E556" s="200"/>
      <c r="F556" s="200"/>
    </row>
    <row r="557" customFormat="false" ht="12.75" hidden="false" customHeight="false" outlineLevel="0" collapsed="false">
      <c r="B557" s="200"/>
      <c r="C557" s="200"/>
      <c r="D557" s="200"/>
      <c r="E557" s="200"/>
      <c r="F557" s="200"/>
    </row>
    <row r="558" customFormat="false" ht="12.75" hidden="false" customHeight="false" outlineLevel="0" collapsed="false">
      <c r="B558" s="200"/>
      <c r="C558" s="200"/>
      <c r="D558" s="200"/>
      <c r="E558" s="200"/>
      <c r="F558" s="200"/>
    </row>
    <row r="559" customFormat="false" ht="12.75" hidden="false" customHeight="false" outlineLevel="0" collapsed="false">
      <c r="B559" s="200"/>
      <c r="C559" s="200"/>
      <c r="D559" s="200"/>
      <c r="E559" s="200"/>
      <c r="F559" s="200"/>
    </row>
    <row r="560" customFormat="false" ht="12.75" hidden="false" customHeight="false" outlineLevel="0" collapsed="false">
      <c r="B560" s="200"/>
      <c r="C560" s="200"/>
      <c r="D560" s="200"/>
      <c r="E560" s="200"/>
      <c r="F560" s="200"/>
    </row>
    <row r="561" customFormat="false" ht="12.75" hidden="false" customHeight="false" outlineLevel="0" collapsed="false">
      <c r="B561" s="200"/>
      <c r="C561" s="200"/>
      <c r="D561" s="200"/>
      <c r="E561" s="200"/>
      <c r="F561" s="200"/>
    </row>
    <row r="562" customFormat="false" ht="12.75" hidden="false" customHeight="false" outlineLevel="0" collapsed="false">
      <c r="B562" s="200"/>
      <c r="C562" s="200"/>
      <c r="D562" s="200"/>
      <c r="E562" s="200"/>
      <c r="F562" s="200"/>
    </row>
    <row r="563" customFormat="false" ht="12.75" hidden="false" customHeight="false" outlineLevel="0" collapsed="false">
      <c r="B563" s="200"/>
      <c r="C563" s="200"/>
      <c r="D563" s="200"/>
      <c r="E563" s="200"/>
      <c r="F563" s="200"/>
    </row>
    <row r="564" customFormat="false" ht="12.75" hidden="false" customHeight="false" outlineLevel="0" collapsed="false">
      <c r="B564" s="200"/>
      <c r="C564" s="200"/>
      <c r="D564" s="200"/>
      <c r="E564" s="200"/>
      <c r="F564" s="200"/>
    </row>
    <row r="565" customFormat="false" ht="12.75" hidden="false" customHeight="false" outlineLevel="0" collapsed="false">
      <c r="B565" s="200"/>
      <c r="C565" s="200"/>
      <c r="D565" s="200"/>
      <c r="E565" s="200"/>
      <c r="F565" s="200"/>
    </row>
    <row r="566" customFormat="false" ht="12.75" hidden="false" customHeight="false" outlineLevel="0" collapsed="false">
      <c r="B566" s="200"/>
      <c r="C566" s="200"/>
      <c r="D566" s="200"/>
      <c r="E566" s="200"/>
      <c r="F566" s="200"/>
    </row>
    <row r="567" customFormat="false" ht="12.75" hidden="false" customHeight="false" outlineLevel="0" collapsed="false">
      <c r="B567" s="200"/>
      <c r="C567" s="200"/>
      <c r="D567" s="200"/>
      <c r="E567" s="200"/>
      <c r="F567" s="200"/>
    </row>
    <row r="568" customFormat="false" ht="12.75" hidden="false" customHeight="false" outlineLevel="0" collapsed="false">
      <c r="B568" s="200"/>
      <c r="C568" s="200"/>
      <c r="D568" s="200"/>
      <c r="E568" s="200"/>
      <c r="F568" s="200"/>
    </row>
    <row r="569" customFormat="false" ht="12.75" hidden="false" customHeight="false" outlineLevel="0" collapsed="false">
      <c r="B569" s="200"/>
      <c r="C569" s="200"/>
      <c r="D569" s="200"/>
      <c r="E569" s="200"/>
      <c r="F569" s="200"/>
    </row>
    <row r="570" customFormat="false" ht="12.75" hidden="false" customHeight="false" outlineLevel="0" collapsed="false">
      <c r="B570" s="200"/>
      <c r="C570" s="200"/>
      <c r="D570" s="200"/>
      <c r="E570" s="200"/>
      <c r="F570" s="200"/>
    </row>
    <row r="571" customFormat="false" ht="12.75" hidden="false" customHeight="false" outlineLevel="0" collapsed="false">
      <c r="B571" s="200"/>
      <c r="C571" s="200"/>
      <c r="D571" s="200"/>
      <c r="E571" s="200"/>
      <c r="F571" s="200"/>
    </row>
    <row r="572" customFormat="false" ht="12.75" hidden="false" customHeight="false" outlineLevel="0" collapsed="false">
      <c r="B572" s="200"/>
      <c r="C572" s="200"/>
      <c r="D572" s="200"/>
      <c r="E572" s="200"/>
      <c r="F572" s="200"/>
    </row>
    <row r="573" customFormat="false" ht="12.75" hidden="false" customHeight="false" outlineLevel="0" collapsed="false">
      <c r="B573" s="200"/>
      <c r="C573" s="200"/>
      <c r="D573" s="200"/>
      <c r="E573" s="200"/>
      <c r="F573" s="200"/>
    </row>
    <row r="574" customFormat="false" ht="12.75" hidden="false" customHeight="false" outlineLevel="0" collapsed="false">
      <c r="B574" s="200"/>
      <c r="C574" s="200"/>
      <c r="D574" s="200"/>
      <c r="E574" s="200"/>
      <c r="F574" s="200"/>
    </row>
    <row r="575" customFormat="false" ht="12.75" hidden="false" customHeight="false" outlineLevel="0" collapsed="false">
      <c r="B575" s="200"/>
      <c r="C575" s="200"/>
      <c r="D575" s="200"/>
      <c r="E575" s="200"/>
      <c r="F575" s="200"/>
    </row>
    <row r="576" customFormat="false" ht="12.75" hidden="false" customHeight="false" outlineLevel="0" collapsed="false">
      <c r="B576" s="200"/>
      <c r="C576" s="200"/>
      <c r="D576" s="200"/>
      <c r="E576" s="200"/>
      <c r="F576" s="200"/>
    </row>
    <row r="577" customFormat="false" ht="12.75" hidden="false" customHeight="false" outlineLevel="0" collapsed="false">
      <c r="B577" s="200"/>
      <c r="C577" s="200"/>
      <c r="D577" s="200"/>
      <c r="E577" s="200"/>
      <c r="F577" s="200"/>
    </row>
    <row r="578" customFormat="false" ht="12.75" hidden="false" customHeight="false" outlineLevel="0" collapsed="false">
      <c r="B578" s="200"/>
      <c r="C578" s="200"/>
      <c r="D578" s="200"/>
      <c r="E578" s="200"/>
      <c r="F578" s="200"/>
    </row>
    <row r="579" customFormat="false" ht="12.75" hidden="false" customHeight="false" outlineLevel="0" collapsed="false">
      <c r="B579" s="200"/>
      <c r="C579" s="200"/>
      <c r="D579" s="200"/>
      <c r="E579" s="200"/>
      <c r="F579" s="200"/>
    </row>
    <row r="580" customFormat="false" ht="12.75" hidden="false" customHeight="false" outlineLevel="0" collapsed="false">
      <c r="B580" s="200"/>
      <c r="C580" s="200"/>
      <c r="D580" s="200"/>
      <c r="E580" s="200"/>
      <c r="F580" s="200"/>
    </row>
    <row r="581" customFormat="false" ht="12.75" hidden="false" customHeight="false" outlineLevel="0" collapsed="false">
      <c r="B581" s="200"/>
      <c r="C581" s="200"/>
      <c r="D581" s="200"/>
      <c r="E581" s="200"/>
      <c r="F581" s="200"/>
    </row>
    <row r="582" customFormat="false" ht="12.75" hidden="false" customHeight="false" outlineLevel="0" collapsed="false">
      <c r="B582" s="200"/>
      <c r="C582" s="200"/>
      <c r="D582" s="200"/>
      <c r="E582" s="200"/>
      <c r="F582" s="200"/>
    </row>
    <row r="583" customFormat="false" ht="12.75" hidden="false" customHeight="false" outlineLevel="0" collapsed="false">
      <c r="B583" s="200"/>
      <c r="C583" s="200"/>
      <c r="D583" s="200"/>
      <c r="E583" s="200"/>
      <c r="F583" s="200"/>
    </row>
    <row r="584" customFormat="false" ht="12.75" hidden="false" customHeight="false" outlineLevel="0" collapsed="false">
      <c r="B584" s="200"/>
      <c r="C584" s="200"/>
      <c r="D584" s="200"/>
      <c r="E584" s="200"/>
      <c r="F584" s="200"/>
    </row>
    <row r="585" customFormat="false" ht="12.75" hidden="false" customHeight="false" outlineLevel="0" collapsed="false">
      <c r="B585" s="200"/>
      <c r="C585" s="200"/>
      <c r="D585" s="200"/>
      <c r="E585" s="200"/>
      <c r="F585" s="200"/>
    </row>
    <row r="586" customFormat="false" ht="12.75" hidden="false" customHeight="false" outlineLevel="0" collapsed="false">
      <c r="B586" s="200"/>
      <c r="C586" s="200"/>
      <c r="D586" s="200"/>
      <c r="E586" s="200"/>
      <c r="F586" s="200"/>
    </row>
    <row r="587" customFormat="false" ht="12.75" hidden="false" customHeight="false" outlineLevel="0" collapsed="false">
      <c r="B587" s="200"/>
      <c r="C587" s="200"/>
      <c r="D587" s="200"/>
      <c r="E587" s="200"/>
      <c r="F587" s="200"/>
    </row>
    <row r="588" customFormat="false" ht="12.75" hidden="false" customHeight="false" outlineLevel="0" collapsed="false">
      <c r="B588" s="200"/>
      <c r="C588" s="200"/>
      <c r="D588" s="200"/>
      <c r="E588" s="200"/>
      <c r="F588" s="200"/>
    </row>
    <row r="589" customFormat="false" ht="12.75" hidden="false" customHeight="false" outlineLevel="0" collapsed="false">
      <c r="B589" s="200"/>
      <c r="C589" s="200"/>
      <c r="D589" s="200"/>
      <c r="E589" s="200"/>
      <c r="F589" s="200"/>
    </row>
  </sheetData>
  <mergeCells count="2">
    <mergeCell ref="A3:P3"/>
    <mergeCell ref="B6:E6"/>
  </mergeCells>
  <printOptions headings="false" gridLines="false" gridLinesSet="true" horizontalCentered="tru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243"/>
  <sheetViews>
    <sheetView showFormulas="false" showGridLines="true" showRowColHeaders="true" showZeros="true" rightToLeft="false" tabSelected="false" showOutlineSymbols="true" defaultGridColor="true" view="normal" topLeftCell="D92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1" width="1.7"/>
    <col collapsed="false" customWidth="true" hidden="false" outlineLevel="0" max="2" min="2" style="201" width="23.7"/>
    <col collapsed="false" customWidth="true" hidden="false" outlineLevel="0" max="7" min="3" style="201" width="13.7"/>
    <col collapsed="false" customWidth="true" hidden="false" outlineLevel="0" max="8" min="8" style="202" width="13.7"/>
    <col collapsed="false" customWidth="true" hidden="false" outlineLevel="0" max="14" min="9" style="201" width="13.7"/>
    <col collapsed="false" customWidth="true" hidden="false" outlineLevel="0" max="15" min="15" style="201" width="3.14"/>
    <col collapsed="false" customWidth="true" hidden="false" outlineLevel="0" max="16" min="16" style="201" width="15.7"/>
    <col collapsed="false" customWidth="false" hidden="false" outlineLevel="0" max="17" min="17" style="201" width="9.14"/>
    <col collapsed="false" customWidth="true" hidden="false" outlineLevel="0" max="18" min="18" style="201" width="10.71"/>
    <col collapsed="false" customWidth="false" hidden="false" outlineLevel="0" max="257" min="19" style="201" width="9.14"/>
  </cols>
  <sheetData>
    <row r="2" customFormat="false" ht="15.75" hidden="false" customHeight="false" outlineLevel="0" collapsed="false">
      <c r="A2" s="203"/>
      <c r="B2" s="204" t="s">
        <v>254</v>
      </c>
      <c r="C2" s="204"/>
      <c r="D2" s="204"/>
      <c r="E2" s="204"/>
      <c r="F2" s="204"/>
      <c r="G2" s="204"/>
      <c r="H2" s="204"/>
      <c r="I2" s="204"/>
      <c r="J2" s="204"/>
      <c r="K2" s="204"/>
      <c r="L2" s="204"/>
      <c r="M2" s="204"/>
      <c r="N2" s="204"/>
      <c r="O2" s="204"/>
      <c r="P2" s="204"/>
    </row>
    <row r="3" customFormat="false" ht="15.75" hidden="false" customHeight="false" outlineLevel="0" collapsed="false">
      <c r="A3" s="203"/>
      <c r="B3" s="204" t="s">
        <v>255</v>
      </c>
      <c r="C3" s="204"/>
      <c r="D3" s="204"/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204"/>
    </row>
    <row r="4" customFormat="false" ht="12.75" hidden="false" customHeight="false" outlineLevel="0" collapsed="false">
      <c r="A4" s="203"/>
      <c r="B4" s="205"/>
      <c r="C4" s="206"/>
      <c r="D4" s="206"/>
      <c r="E4" s="206"/>
      <c r="F4" s="206"/>
      <c r="G4" s="206"/>
      <c r="H4" s="207"/>
      <c r="I4" s="206"/>
      <c r="J4" s="206"/>
      <c r="K4" s="206"/>
      <c r="L4" s="206"/>
      <c r="M4" s="206"/>
      <c r="N4" s="206"/>
      <c r="O4" s="206"/>
      <c r="P4" s="206"/>
    </row>
    <row r="5" customFormat="false" ht="12.75" hidden="false" customHeight="false" outlineLevel="0" collapsed="false">
      <c r="A5" s="203"/>
      <c r="B5" s="205"/>
      <c r="C5" s="206"/>
      <c r="D5" s="206"/>
      <c r="E5" s="206"/>
      <c r="F5" s="206"/>
      <c r="G5" s="206"/>
      <c r="H5" s="207"/>
      <c r="I5" s="206"/>
      <c r="J5" s="206"/>
      <c r="K5" s="206"/>
      <c r="L5" s="206"/>
      <c r="M5" s="206"/>
      <c r="N5" s="206"/>
      <c r="O5" s="206"/>
      <c r="P5" s="206"/>
    </row>
    <row r="6" customFormat="false" ht="12.75" hidden="false" customHeight="false" outlineLevel="0" collapsed="false">
      <c r="A6" s="203"/>
      <c r="B6" s="205" t="s">
        <v>256</v>
      </c>
      <c r="C6" s="206"/>
      <c r="D6" s="206"/>
      <c r="E6" s="206"/>
      <c r="F6" s="206"/>
      <c r="G6" s="206"/>
      <c r="H6" s="207"/>
      <c r="I6" s="206"/>
      <c r="J6" s="206"/>
      <c r="K6" s="206"/>
      <c r="L6" s="206"/>
      <c r="M6" s="206"/>
      <c r="N6" s="206"/>
      <c r="O6" s="206"/>
      <c r="P6" s="206"/>
    </row>
    <row r="7" customFormat="false" ht="12.75" hidden="false" customHeight="false" outlineLevel="0" collapsed="false">
      <c r="A7" s="203"/>
      <c r="B7" s="205" t="s">
        <v>257</v>
      </c>
      <c r="C7" s="206"/>
      <c r="D7" s="206"/>
      <c r="E7" s="206"/>
      <c r="F7" s="206"/>
      <c r="G7" s="206"/>
      <c r="H7" s="207"/>
      <c r="I7" s="206"/>
      <c r="J7" s="206"/>
      <c r="K7" s="206"/>
      <c r="L7" s="206"/>
      <c r="M7" s="206"/>
      <c r="N7" s="206"/>
      <c r="O7" s="206"/>
      <c r="P7" s="206"/>
    </row>
    <row r="8" customFormat="false" ht="12.75" hidden="false" customHeight="false" outlineLevel="0" collapsed="false">
      <c r="A8" s="203"/>
      <c r="B8" s="205" t="s">
        <v>258</v>
      </c>
      <c r="C8" s="206"/>
      <c r="D8" s="206"/>
      <c r="E8" s="206"/>
      <c r="F8" s="206"/>
      <c r="G8" s="206"/>
      <c r="H8" s="207"/>
      <c r="I8" s="206"/>
      <c r="J8" s="206"/>
      <c r="K8" s="206"/>
      <c r="L8" s="206"/>
      <c r="M8" s="206"/>
      <c r="N8" s="206"/>
      <c r="O8" s="206"/>
      <c r="P8" s="206"/>
    </row>
    <row r="9" customFormat="false" ht="12.75" hidden="false" customHeight="false" outlineLevel="0" collapsed="false">
      <c r="A9" s="203"/>
      <c r="B9" s="205" t="s">
        <v>259</v>
      </c>
      <c r="C9" s="206"/>
      <c r="D9" s="206"/>
      <c r="E9" s="206"/>
      <c r="F9" s="206"/>
      <c r="G9" s="206"/>
      <c r="H9" s="207"/>
      <c r="I9" s="206"/>
      <c r="J9" s="206"/>
      <c r="K9" s="206"/>
      <c r="L9" s="206"/>
      <c r="M9" s="206"/>
      <c r="N9" s="206"/>
      <c r="O9" s="206"/>
      <c r="P9" s="206"/>
    </row>
    <row r="10" customFormat="false" ht="12.75" hidden="false" customHeight="false" outlineLevel="0" collapsed="false">
      <c r="A10" s="203"/>
      <c r="B10" s="205" t="s">
        <v>260</v>
      </c>
      <c r="C10" s="206"/>
      <c r="D10" s="206"/>
      <c r="E10" s="206"/>
      <c r="F10" s="206"/>
      <c r="G10" s="206"/>
      <c r="H10" s="207"/>
      <c r="I10" s="206"/>
      <c r="J10" s="206"/>
      <c r="K10" s="206"/>
      <c r="L10" s="206"/>
      <c r="M10" s="206"/>
      <c r="N10" s="206"/>
      <c r="O10" s="206"/>
      <c r="P10" s="206"/>
    </row>
    <row r="11" customFormat="false" ht="12.75" hidden="false" customHeight="false" outlineLevel="0" collapsed="false">
      <c r="A11" s="203"/>
      <c r="B11" s="205" t="s">
        <v>261</v>
      </c>
      <c r="C11" s="206"/>
      <c r="D11" s="206"/>
      <c r="E11" s="206"/>
      <c r="F11" s="206"/>
      <c r="G11" s="206"/>
      <c r="H11" s="207"/>
      <c r="I11" s="206"/>
      <c r="J11" s="206"/>
      <c r="K11" s="206"/>
      <c r="L11" s="206"/>
      <c r="M11" s="206"/>
      <c r="N11" s="206"/>
      <c r="O11" s="206"/>
      <c r="P11" s="206"/>
    </row>
    <row r="12" customFormat="false" ht="12.75" hidden="false" customHeight="false" outlineLevel="0" collapsed="false">
      <c r="A12" s="203"/>
      <c r="B12" s="205" t="s">
        <v>262</v>
      </c>
      <c r="C12" s="206"/>
      <c r="D12" s="206"/>
      <c r="E12" s="206"/>
      <c r="F12" s="206"/>
      <c r="G12" s="206"/>
      <c r="H12" s="207"/>
      <c r="I12" s="206"/>
      <c r="J12" s="206"/>
      <c r="K12" s="206"/>
      <c r="L12" s="206"/>
      <c r="M12" s="206"/>
      <c r="N12" s="206"/>
      <c r="O12" s="206"/>
      <c r="P12" s="206"/>
    </row>
    <row r="13" customFormat="false" ht="12.75" hidden="false" customHeight="false" outlineLevel="0" collapsed="false">
      <c r="A13" s="203"/>
      <c r="B13" s="205"/>
      <c r="C13" s="206"/>
      <c r="D13" s="206"/>
      <c r="E13" s="206"/>
      <c r="F13" s="206"/>
      <c r="G13" s="206"/>
      <c r="H13" s="207"/>
      <c r="I13" s="206"/>
      <c r="J13" s="206"/>
      <c r="K13" s="206"/>
      <c r="L13" s="206"/>
      <c r="M13" s="206"/>
      <c r="N13" s="206"/>
      <c r="O13" s="206"/>
      <c r="P13" s="206"/>
    </row>
    <row r="14" customFormat="false" ht="13.5" hidden="false" customHeight="false" outlineLevel="0" collapsed="false">
      <c r="A14" s="203"/>
      <c r="B14" s="206"/>
      <c r="C14" s="206"/>
      <c r="D14" s="206"/>
      <c r="E14" s="206"/>
      <c r="F14" s="206"/>
      <c r="G14" s="206"/>
      <c r="H14" s="207"/>
      <c r="I14" s="206"/>
      <c r="J14" s="206"/>
      <c r="K14" s="206"/>
      <c r="L14" s="206"/>
      <c r="M14" s="206"/>
      <c r="N14" s="206"/>
      <c r="O14" s="206"/>
      <c r="P14" s="208" t="s">
        <v>82</v>
      </c>
    </row>
    <row r="15" customFormat="false" ht="15.75" hidden="false" customHeight="false" outlineLevel="0" collapsed="false">
      <c r="A15" s="203"/>
      <c r="B15" s="209" t="s">
        <v>263</v>
      </c>
      <c r="C15" s="210" t="s">
        <v>264</v>
      </c>
      <c r="D15" s="210" t="s">
        <v>265</v>
      </c>
      <c r="E15" s="210" t="s">
        <v>266</v>
      </c>
      <c r="F15" s="210" t="s">
        <v>267</v>
      </c>
      <c r="G15" s="210" t="s">
        <v>268</v>
      </c>
      <c r="H15" s="210" t="s">
        <v>269</v>
      </c>
      <c r="I15" s="210" t="s">
        <v>270</v>
      </c>
      <c r="J15" s="210" t="s">
        <v>271</v>
      </c>
      <c r="K15" s="210" t="s">
        <v>272</v>
      </c>
      <c r="L15" s="210" t="s">
        <v>273</v>
      </c>
      <c r="M15" s="210" t="s">
        <v>274</v>
      </c>
      <c r="N15" s="210" t="s">
        <v>275</v>
      </c>
      <c r="O15" s="210"/>
      <c r="P15" s="210" t="s">
        <v>276</v>
      </c>
    </row>
    <row r="16" customFormat="false" ht="12.75" hidden="false" customHeight="false" outlineLevel="0" collapsed="false">
      <c r="A16" s="203"/>
      <c r="B16" s="211" t="s">
        <v>277</v>
      </c>
      <c r="C16" s="212" t="n">
        <v>0</v>
      </c>
      <c r="D16" s="212" t="n">
        <v>0</v>
      </c>
      <c r="E16" s="212" t="n">
        <v>0</v>
      </c>
      <c r="F16" s="212" t="n">
        <v>0</v>
      </c>
      <c r="G16" s="212" t="n">
        <v>0</v>
      </c>
      <c r="H16" s="212" t="n">
        <v>0</v>
      </c>
      <c r="I16" s="212" t="n">
        <v>0</v>
      </c>
      <c r="J16" s="212" t="n">
        <v>0</v>
      </c>
      <c r="K16" s="212" t="n">
        <v>0</v>
      </c>
      <c r="L16" s="212" t="n">
        <v>0</v>
      </c>
      <c r="M16" s="212" t="n">
        <v>0</v>
      </c>
      <c r="N16" s="212" t="n">
        <v>0</v>
      </c>
      <c r="O16" s="212" t="n">
        <v>0</v>
      </c>
      <c r="P16" s="212" t="n">
        <v>0</v>
      </c>
    </row>
    <row r="17" customFormat="false" ht="12.75" hidden="false" customHeight="false" outlineLevel="0" collapsed="false">
      <c r="A17" s="203"/>
      <c r="B17" s="213" t="s">
        <v>278</v>
      </c>
      <c r="C17" s="214" t="n">
        <v>369175</v>
      </c>
      <c r="D17" s="214" t="n">
        <v>1482336</v>
      </c>
      <c r="E17" s="214" t="n">
        <v>5168301</v>
      </c>
      <c r="F17" s="214" t="n">
        <v>2000234</v>
      </c>
      <c r="G17" s="214" t="n">
        <v>238404</v>
      </c>
      <c r="H17" s="214" t="n">
        <v>83690</v>
      </c>
      <c r="I17" s="214" t="n">
        <v>8290</v>
      </c>
      <c r="J17" s="214" t="n">
        <v>83877</v>
      </c>
      <c r="K17" s="214" t="n">
        <v>2987</v>
      </c>
      <c r="L17" s="214" t="n">
        <v>2182082</v>
      </c>
      <c r="M17" s="214" t="n">
        <v>86677</v>
      </c>
      <c r="N17" s="214" t="n">
        <v>9437294</v>
      </c>
      <c r="O17" s="214"/>
      <c r="P17" s="214" t="n">
        <v>9437294</v>
      </c>
    </row>
    <row r="18" customFormat="false" ht="12.75" hidden="false" customHeight="false" outlineLevel="0" collapsed="false">
      <c r="A18" s="203"/>
      <c r="B18" s="213" t="s">
        <v>279</v>
      </c>
      <c r="C18" s="214" t="n">
        <v>150600</v>
      </c>
      <c r="D18" s="214" t="n">
        <v>686080</v>
      </c>
      <c r="E18" s="214" t="n">
        <v>2151935</v>
      </c>
      <c r="F18" s="214" t="n">
        <v>833440</v>
      </c>
      <c r="G18" s="214" t="n">
        <v>109050</v>
      </c>
      <c r="H18" s="214" t="n">
        <v>48120</v>
      </c>
      <c r="I18" s="214" t="n">
        <v>3740</v>
      </c>
      <c r="J18" s="214" t="n">
        <v>45210</v>
      </c>
      <c r="K18" s="214" t="n">
        <v>1250</v>
      </c>
      <c r="L18" s="214" t="n">
        <v>994680</v>
      </c>
      <c r="M18" s="214" t="n">
        <v>49370</v>
      </c>
      <c r="N18" s="214" t="n">
        <v>4029425</v>
      </c>
      <c r="O18" s="214"/>
      <c r="P18" s="214" t="n">
        <v>4029425</v>
      </c>
    </row>
    <row r="19" customFormat="false" ht="12.75" hidden="false" customHeight="false" outlineLevel="0" collapsed="false">
      <c r="A19" s="203"/>
      <c r="B19" s="213" t="s">
        <v>280</v>
      </c>
      <c r="C19" s="214" t="n">
        <v>138070.73</v>
      </c>
      <c r="D19" s="214" t="n">
        <v>607552.08</v>
      </c>
      <c r="E19" s="214" t="n">
        <v>1909797.09</v>
      </c>
      <c r="F19" s="214" t="n">
        <v>725911.34</v>
      </c>
      <c r="G19" s="214" t="n">
        <v>104148.3</v>
      </c>
      <c r="H19" s="214" t="n">
        <v>87761.58</v>
      </c>
      <c r="I19" s="214" t="n">
        <v>11664.38</v>
      </c>
      <c r="J19" s="214" t="n">
        <v>50117.78</v>
      </c>
      <c r="K19" s="214" t="n">
        <v>1071</v>
      </c>
      <c r="L19" s="214" t="n">
        <v>911553.27</v>
      </c>
      <c r="M19" s="214" t="n">
        <v>88832.58</v>
      </c>
      <c r="N19" s="214" t="n">
        <v>3636094.28</v>
      </c>
      <c r="O19" s="214"/>
      <c r="P19" s="215" t="n">
        <v>3636094.28</v>
      </c>
    </row>
    <row r="20" customFormat="false" ht="12.75" hidden="false" customHeight="false" outlineLevel="0" collapsed="false">
      <c r="A20" s="203"/>
      <c r="B20" s="213" t="s">
        <v>281</v>
      </c>
      <c r="C20" s="212" t="n">
        <v>37.3998</v>
      </c>
      <c r="D20" s="212" t="n">
        <v>40.9861</v>
      </c>
      <c r="E20" s="212" t="n">
        <v>36.9521</v>
      </c>
      <c r="F20" s="212" t="n">
        <v>36.2913</v>
      </c>
      <c r="G20" s="212" t="n">
        <v>43.6856</v>
      </c>
      <c r="H20" s="212" t="n">
        <v>104.8651</v>
      </c>
      <c r="I20" s="212" t="n">
        <v>140.7042</v>
      </c>
      <c r="J20" s="212" t="n">
        <v>59.7515</v>
      </c>
      <c r="K20" s="212" t="n">
        <v>35.8554</v>
      </c>
      <c r="L20" s="212" t="n">
        <v>41.7745</v>
      </c>
      <c r="M20" s="212" t="n">
        <v>102.4869</v>
      </c>
      <c r="N20" s="212" t="n">
        <v>38.529</v>
      </c>
      <c r="O20" s="212"/>
      <c r="P20" s="212" t="n">
        <v>38.529</v>
      </c>
    </row>
    <row r="21" customFormat="false" ht="12.75" hidden="false" customHeight="false" outlineLevel="0" collapsed="false">
      <c r="A21" s="203"/>
      <c r="B21" s="216" t="s">
        <v>282</v>
      </c>
      <c r="C21" s="212" t="n">
        <v>91.6804</v>
      </c>
      <c r="D21" s="212" t="n">
        <v>88.5541</v>
      </c>
      <c r="E21" s="212" t="n">
        <v>88.7479</v>
      </c>
      <c r="F21" s="212" t="n">
        <v>87.0982</v>
      </c>
      <c r="G21" s="212" t="n">
        <v>95.5051</v>
      </c>
      <c r="H21" s="212" t="n">
        <v>182.3807</v>
      </c>
      <c r="I21" s="212" t="n">
        <v>311.8818</v>
      </c>
      <c r="J21" s="212" t="n">
        <v>110.8555</v>
      </c>
      <c r="K21" s="212" t="n">
        <v>85.68</v>
      </c>
      <c r="L21" s="212" t="n">
        <v>91.6429</v>
      </c>
      <c r="M21" s="212" t="n">
        <v>179.9323</v>
      </c>
      <c r="N21" s="212" t="n">
        <v>90.2385</v>
      </c>
      <c r="O21" s="212"/>
      <c r="P21" s="212" t="n">
        <v>90.2385</v>
      </c>
    </row>
    <row r="22" customFormat="false" ht="12.75" hidden="false" customHeight="false" outlineLevel="0" collapsed="false">
      <c r="A22" s="203"/>
      <c r="B22" s="211" t="s">
        <v>283</v>
      </c>
      <c r="C22" s="217" t="n">
        <v>0</v>
      </c>
      <c r="D22" s="217" t="n">
        <v>0</v>
      </c>
      <c r="E22" s="217" t="n">
        <v>0</v>
      </c>
      <c r="F22" s="217" t="n">
        <v>0</v>
      </c>
      <c r="G22" s="217" t="n">
        <v>0</v>
      </c>
      <c r="H22" s="217" t="n">
        <v>0</v>
      </c>
      <c r="I22" s="217" t="n">
        <v>0</v>
      </c>
      <c r="J22" s="217" t="n">
        <v>0</v>
      </c>
      <c r="K22" s="217" t="n">
        <v>0</v>
      </c>
      <c r="L22" s="217" t="n">
        <v>0</v>
      </c>
      <c r="M22" s="217" t="n">
        <v>0</v>
      </c>
      <c r="N22" s="217" t="n">
        <v>0</v>
      </c>
      <c r="O22" s="217" t="n">
        <v>0</v>
      </c>
      <c r="P22" s="217" t="n">
        <v>0</v>
      </c>
    </row>
    <row r="23" customFormat="false" ht="12.75" hidden="false" customHeight="false" outlineLevel="0" collapsed="false">
      <c r="A23" s="203"/>
      <c r="B23" s="213" t="s">
        <v>278</v>
      </c>
      <c r="C23" s="214" t="n">
        <v>132576</v>
      </c>
      <c r="D23" s="214" t="n">
        <v>294876</v>
      </c>
      <c r="E23" s="214" t="n">
        <v>1557660</v>
      </c>
      <c r="F23" s="214" t="n">
        <v>602820</v>
      </c>
      <c r="G23" s="214" t="n">
        <v>83493</v>
      </c>
      <c r="H23" s="214" t="n">
        <v>13002</v>
      </c>
      <c r="I23" s="214" t="n">
        <v>5590</v>
      </c>
      <c r="J23" s="214" t="n">
        <v>75794</v>
      </c>
      <c r="K23" s="214" t="n">
        <v>1109</v>
      </c>
      <c r="L23" s="214" t="n">
        <v>592329</v>
      </c>
      <c r="M23" s="214" t="n">
        <v>14111</v>
      </c>
      <c r="N23" s="214" t="n">
        <v>2766920</v>
      </c>
      <c r="O23" s="214"/>
      <c r="P23" s="214" t="n">
        <v>2766920</v>
      </c>
    </row>
    <row r="24" customFormat="false" ht="12.75" hidden="false" customHeight="false" outlineLevel="0" collapsed="false">
      <c r="A24" s="203"/>
      <c r="B24" s="213" t="s">
        <v>279</v>
      </c>
      <c r="C24" s="214" t="n">
        <v>56807</v>
      </c>
      <c r="D24" s="214" t="n">
        <v>123612</v>
      </c>
      <c r="E24" s="214" t="n">
        <v>648776</v>
      </c>
      <c r="F24" s="214" t="n">
        <v>251159</v>
      </c>
      <c r="G24" s="214" t="n">
        <v>30940</v>
      </c>
      <c r="H24" s="214" t="n">
        <v>6540</v>
      </c>
      <c r="I24" s="214" t="n">
        <v>5584</v>
      </c>
      <c r="J24" s="214" t="n">
        <v>34732</v>
      </c>
      <c r="K24" s="214" t="n">
        <v>460</v>
      </c>
      <c r="L24" s="214" t="n">
        <v>251675</v>
      </c>
      <c r="M24" s="214" t="n">
        <v>7000</v>
      </c>
      <c r="N24" s="214" t="n">
        <v>1158610</v>
      </c>
      <c r="O24" s="214"/>
      <c r="P24" s="214" t="n">
        <v>1158610</v>
      </c>
    </row>
    <row r="25" customFormat="false" ht="12.75" hidden="false" customHeight="false" outlineLevel="0" collapsed="false">
      <c r="A25" s="203"/>
      <c r="B25" s="213" t="s">
        <v>280</v>
      </c>
      <c r="C25" s="214" t="n">
        <v>45182.65</v>
      </c>
      <c r="D25" s="214" t="n">
        <v>78605.6</v>
      </c>
      <c r="E25" s="214" t="n">
        <v>609599.94</v>
      </c>
      <c r="F25" s="214" t="n">
        <v>232249.53</v>
      </c>
      <c r="G25" s="214" t="n">
        <v>33743.85</v>
      </c>
      <c r="H25" s="214" t="n">
        <v>38127.37</v>
      </c>
      <c r="I25" s="214" t="n">
        <v>5400.32</v>
      </c>
      <c r="J25" s="214" t="n">
        <v>40414.95</v>
      </c>
      <c r="K25" s="214" t="n">
        <v>361.6</v>
      </c>
      <c r="L25" s="214" t="n">
        <v>203347.37</v>
      </c>
      <c r="M25" s="214" t="n">
        <v>38488.97</v>
      </c>
      <c r="N25" s="214" t="n">
        <v>1083685.81</v>
      </c>
      <c r="O25" s="214"/>
      <c r="P25" s="215" t="n">
        <v>1083685.81</v>
      </c>
    </row>
    <row r="26" customFormat="false" ht="12.75" hidden="false" customHeight="false" outlineLevel="0" collapsed="false">
      <c r="A26" s="203"/>
      <c r="B26" s="213" t="s">
        <v>281</v>
      </c>
      <c r="C26" s="212" t="n">
        <v>34.0806</v>
      </c>
      <c r="D26" s="212" t="n">
        <v>26.6572</v>
      </c>
      <c r="E26" s="212" t="n">
        <v>39.1356</v>
      </c>
      <c r="F26" s="212" t="n">
        <v>38.5272</v>
      </c>
      <c r="G26" s="212" t="n">
        <v>40.4152</v>
      </c>
      <c r="H26" s="212" t="n">
        <v>293.2423</v>
      </c>
      <c r="I26" s="212" t="n">
        <v>96.6068</v>
      </c>
      <c r="J26" s="212" t="n">
        <v>53.3221</v>
      </c>
      <c r="K26" s="212" t="n">
        <v>32.606</v>
      </c>
      <c r="L26" s="212" t="n">
        <v>34.3301</v>
      </c>
      <c r="M26" s="212" t="n">
        <v>272.7586</v>
      </c>
      <c r="N26" s="212" t="n">
        <v>39.1658</v>
      </c>
      <c r="O26" s="212"/>
      <c r="P26" s="212" t="n">
        <v>39.1658</v>
      </c>
    </row>
    <row r="27" customFormat="false" ht="12.75" hidden="false" customHeight="false" outlineLevel="0" collapsed="false">
      <c r="A27" s="203"/>
      <c r="B27" s="216" t="s">
        <v>282</v>
      </c>
      <c r="C27" s="212" t="n">
        <v>79.5371</v>
      </c>
      <c r="D27" s="212" t="n">
        <v>63.5906</v>
      </c>
      <c r="E27" s="212" t="n">
        <v>93.9615</v>
      </c>
      <c r="F27" s="212" t="n">
        <v>92.4711</v>
      </c>
      <c r="G27" s="212" t="n">
        <v>109.0622</v>
      </c>
      <c r="H27" s="212" t="n">
        <v>582.9873</v>
      </c>
      <c r="I27" s="212" t="n">
        <v>96.7106</v>
      </c>
      <c r="J27" s="212" t="n">
        <v>116.3623</v>
      </c>
      <c r="K27" s="212" t="n">
        <v>78.6087</v>
      </c>
      <c r="L27" s="212" t="n">
        <v>80.7976</v>
      </c>
      <c r="M27" s="212" t="n">
        <v>549.8424</v>
      </c>
      <c r="N27" s="212" t="n">
        <v>93.5333</v>
      </c>
      <c r="O27" s="212" t="n">
        <v>0</v>
      </c>
      <c r="P27" s="212" t="n">
        <v>93.5333</v>
      </c>
    </row>
    <row r="28" customFormat="false" ht="12.75" hidden="false" customHeight="false" outlineLevel="0" collapsed="false">
      <c r="A28" s="203"/>
      <c r="B28" s="211" t="s">
        <v>284</v>
      </c>
      <c r="C28" s="217" t="n">
        <v>0</v>
      </c>
      <c r="D28" s="217" t="n">
        <v>0</v>
      </c>
      <c r="E28" s="217" t="n">
        <v>0</v>
      </c>
      <c r="F28" s="217" t="n">
        <v>0</v>
      </c>
      <c r="G28" s="217" t="n">
        <v>0</v>
      </c>
      <c r="H28" s="217" t="n">
        <v>0</v>
      </c>
      <c r="I28" s="217" t="n">
        <v>0</v>
      </c>
      <c r="J28" s="217" t="n">
        <v>0</v>
      </c>
      <c r="K28" s="217" t="n">
        <v>0</v>
      </c>
      <c r="L28" s="217" t="n">
        <v>0</v>
      </c>
      <c r="M28" s="217" t="n">
        <v>0</v>
      </c>
      <c r="N28" s="217" t="n">
        <v>0</v>
      </c>
      <c r="O28" s="217" t="n">
        <v>0</v>
      </c>
      <c r="P28" s="217" t="n">
        <v>0</v>
      </c>
    </row>
    <row r="29" customFormat="false" ht="12.75" hidden="false" customHeight="false" outlineLevel="0" collapsed="false">
      <c r="A29" s="203"/>
      <c r="B29" s="213" t="s">
        <v>278</v>
      </c>
      <c r="C29" s="214" t="n">
        <v>101344</v>
      </c>
      <c r="D29" s="214" t="n">
        <v>148720</v>
      </c>
      <c r="E29" s="214" t="n">
        <v>681022</v>
      </c>
      <c r="F29" s="214" t="n">
        <v>263561</v>
      </c>
      <c r="G29" s="214" t="n">
        <v>42394</v>
      </c>
      <c r="H29" s="214" t="n">
        <v>4662</v>
      </c>
      <c r="I29" s="214" t="n">
        <v>6019</v>
      </c>
      <c r="J29" s="214" t="n">
        <v>32000</v>
      </c>
      <c r="K29" s="214" t="n">
        <v>678</v>
      </c>
      <c r="L29" s="214" t="n">
        <v>330477</v>
      </c>
      <c r="M29" s="214" t="n">
        <v>5340</v>
      </c>
      <c r="N29" s="214" t="n">
        <v>1280400</v>
      </c>
      <c r="O29" s="214"/>
      <c r="P29" s="214" t="n">
        <v>1280400</v>
      </c>
    </row>
    <row r="30" customFormat="false" ht="12.75" hidden="false" customHeight="false" outlineLevel="0" collapsed="false">
      <c r="A30" s="203"/>
      <c r="B30" s="213" t="s">
        <v>279</v>
      </c>
      <c r="C30" s="214" t="n">
        <v>37276</v>
      </c>
      <c r="D30" s="214" t="n">
        <v>61286</v>
      </c>
      <c r="E30" s="214" t="n">
        <v>284575</v>
      </c>
      <c r="F30" s="214" t="n">
        <v>109805</v>
      </c>
      <c r="G30" s="214" t="n">
        <v>17550</v>
      </c>
      <c r="H30" s="214" t="n">
        <v>1860</v>
      </c>
      <c r="I30" s="214" t="n">
        <v>2759</v>
      </c>
      <c r="J30" s="214" t="n">
        <v>13100</v>
      </c>
      <c r="K30" s="214" t="n">
        <v>265</v>
      </c>
      <c r="L30" s="214" t="n">
        <v>131971</v>
      </c>
      <c r="M30" s="214" t="n">
        <v>2125</v>
      </c>
      <c r="N30" s="214" t="n">
        <v>528476</v>
      </c>
      <c r="O30" s="214"/>
      <c r="P30" s="214" t="n">
        <v>528476</v>
      </c>
    </row>
    <row r="31" customFormat="false" ht="12.75" hidden="false" customHeight="false" outlineLevel="0" collapsed="false">
      <c r="A31" s="203"/>
      <c r="B31" s="213" t="s">
        <v>280</v>
      </c>
      <c r="C31" s="214" t="n">
        <v>35646.03</v>
      </c>
      <c r="D31" s="214" t="n">
        <v>43554.07</v>
      </c>
      <c r="E31" s="214" t="n">
        <v>268680.59</v>
      </c>
      <c r="F31" s="214" t="n">
        <v>106157.33</v>
      </c>
      <c r="G31" s="214" t="n">
        <v>15896.52</v>
      </c>
      <c r="H31" s="214" t="n">
        <v>33536.81</v>
      </c>
      <c r="I31" s="214" t="n">
        <v>2367.9</v>
      </c>
      <c r="J31" s="214" t="n">
        <v>13783.57</v>
      </c>
      <c r="K31" s="214" t="n">
        <v>252.32</v>
      </c>
      <c r="L31" s="214" t="n">
        <v>111248.09</v>
      </c>
      <c r="M31" s="214" t="n">
        <v>33789.13</v>
      </c>
      <c r="N31" s="214" t="n">
        <v>519875.14</v>
      </c>
      <c r="O31" s="214"/>
      <c r="P31" s="215" t="n">
        <v>519875.14</v>
      </c>
    </row>
    <row r="32" customFormat="false" ht="12.75" hidden="false" customHeight="false" outlineLevel="0" collapsed="false">
      <c r="A32" s="203"/>
      <c r="B32" s="213" t="s">
        <v>281</v>
      </c>
      <c r="C32" s="212" t="n">
        <v>35.1733</v>
      </c>
      <c r="D32" s="212" t="n">
        <v>29.286</v>
      </c>
      <c r="E32" s="212" t="n">
        <v>39.4526</v>
      </c>
      <c r="F32" s="212" t="n">
        <v>40.2781</v>
      </c>
      <c r="G32" s="212" t="n">
        <v>37.4971</v>
      </c>
      <c r="H32" s="212" t="n">
        <v>719.3653</v>
      </c>
      <c r="I32" s="212" t="n">
        <v>39.3404</v>
      </c>
      <c r="J32" s="212" t="n">
        <v>43.0737</v>
      </c>
      <c r="K32" s="212" t="n">
        <v>37.2153</v>
      </c>
      <c r="L32" s="212" t="n">
        <v>33.6629</v>
      </c>
      <c r="M32" s="212" t="n">
        <v>632.7552</v>
      </c>
      <c r="N32" s="212" t="n">
        <v>40.6026</v>
      </c>
      <c r="O32" s="212" t="n">
        <v>0</v>
      </c>
      <c r="P32" s="212" t="n">
        <v>40.6026</v>
      </c>
    </row>
    <row r="33" customFormat="false" ht="12.75" hidden="false" customHeight="false" outlineLevel="0" collapsed="false">
      <c r="A33" s="203"/>
      <c r="B33" s="216" t="s">
        <v>282</v>
      </c>
      <c r="C33" s="212" t="n">
        <v>95.6273</v>
      </c>
      <c r="D33" s="212" t="n">
        <v>71.0669</v>
      </c>
      <c r="E33" s="212" t="n">
        <v>94.4147</v>
      </c>
      <c r="F33" s="212" t="n">
        <v>96.678</v>
      </c>
      <c r="G33" s="212" t="n">
        <v>90.5785</v>
      </c>
      <c r="H33" s="212" t="n">
        <v>1803.0543</v>
      </c>
      <c r="I33" s="212" t="n">
        <v>85.8246</v>
      </c>
      <c r="J33" s="212" t="n">
        <v>105.2181</v>
      </c>
      <c r="K33" s="212" t="n">
        <v>95.2151</v>
      </c>
      <c r="L33" s="212" t="n">
        <v>84.2974</v>
      </c>
      <c r="M33" s="212" t="n">
        <v>1590.0767</v>
      </c>
      <c r="N33" s="212" t="n">
        <v>98.3725</v>
      </c>
      <c r="O33" s="212" t="n">
        <v>0</v>
      </c>
      <c r="P33" s="212" t="n">
        <v>98.3725</v>
      </c>
    </row>
    <row r="34" customFormat="false" ht="12.75" hidden="false" customHeight="false" outlineLevel="0" collapsed="false">
      <c r="A34" s="203"/>
      <c r="B34" s="211" t="s">
        <v>285</v>
      </c>
      <c r="C34" s="217" t="n">
        <v>0</v>
      </c>
      <c r="D34" s="217" t="n">
        <v>0</v>
      </c>
      <c r="E34" s="217" t="n">
        <v>0</v>
      </c>
      <c r="F34" s="217" t="n">
        <v>0</v>
      </c>
      <c r="G34" s="217" t="n">
        <v>0</v>
      </c>
      <c r="H34" s="217" t="n">
        <v>0</v>
      </c>
      <c r="I34" s="217" t="n">
        <v>0</v>
      </c>
      <c r="J34" s="217" t="n">
        <v>0</v>
      </c>
      <c r="K34" s="217" t="n">
        <v>0</v>
      </c>
      <c r="L34" s="217" t="n">
        <v>0</v>
      </c>
      <c r="M34" s="217" t="n">
        <v>0</v>
      </c>
      <c r="N34" s="217" t="n">
        <v>0</v>
      </c>
      <c r="O34" s="217" t="n">
        <v>0</v>
      </c>
      <c r="P34" s="217" t="n">
        <v>0</v>
      </c>
    </row>
    <row r="35" customFormat="false" ht="12.75" hidden="false" customHeight="false" outlineLevel="0" collapsed="false">
      <c r="A35" s="203"/>
      <c r="B35" s="213" t="s">
        <v>278</v>
      </c>
      <c r="C35" s="214" t="n">
        <v>77897</v>
      </c>
      <c r="D35" s="214" t="n">
        <v>247725</v>
      </c>
      <c r="E35" s="214" t="n">
        <v>793868</v>
      </c>
      <c r="F35" s="214" t="n">
        <v>307231</v>
      </c>
      <c r="G35" s="214" t="n">
        <v>46631</v>
      </c>
      <c r="H35" s="214" t="n">
        <v>9394</v>
      </c>
      <c r="I35" s="214" t="n">
        <v>4746</v>
      </c>
      <c r="J35" s="214" t="n">
        <v>33040</v>
      </c>
      <c r="K35" s="214" t="n">
        <v>100</v>
      </c>
      <c r="L35" s="214" t="n">
        <v>410039</v>
      </c>
      <c r="M35" s="214" t="n">
        <v>9494</v>
      </c>
      <c r="N35" s="214" t="n">
        <v>1520632</v>
      </c>
      <c r="O35" s="214"/>
      <c r="P35" s="214" t="n">
        <v>1520632</v>
      </c>
    </row>
    <row r="36" customFormat="false" ht="12.75" hidden="false" customHeight="false" outlineLevel="0" collapsed="false">
      <c r="A36" s="203"/>
      <c r="B36" s="213" t="s">
        <v>279</v>
      </c>
      <c r="C36" s="214" t="n">
        <v>35225</v>
      </c>
      <c r="D36" s="214" t="n">
        <v>103462.75</v>
      </c>
      <c r="E36" s="214" t="n">
        <v>331715</v>
      </c>
      <c r="F36" s="214" t="n">
        <v>127985</v>
      </c>
      <c r="G36" s="214" t="n">
        <v>19340</v>
      </c>
      <c r="H36" s="214" t="n">
        <v>5154</v>
      </c>
      <c r="I36" s="214" t="n">
        <v>1318.66</v>
      </c>
      <c r="J36" s="214" t="n">
        <v>13580</v>
      </c>
      <c r="K36" s="214" t="n">
        <v>0</v>
      </c>
      <c r="L36" s="214" t="n">
        <v>172926.41</v>
      </c>
      <c r="M36" s="214" t="n">
        <v>5154</v>
      </c>
      <c r="N36" s="214" t="n">
        <v>637780.41</v>
      </c>
      <c r="O36" s="214"/>
      <c r="P36" s="214" t="n">
        <v>637780.41</v>
      </c>
    </row>
    <row r="37" customFormat="false" ht="12.75" hidden="false" customHeight="false" outlineLevel="0" collapsed="false">
      <c r="A37" s="203"/>
      <c r="B37" s="213" t="s">
        <v>280</v>
      </c>
      <c r="C37" s="214" t="n">
        <v>29986.58</v>
      </c>
      <c r="D37" s="214" t="n">
        <v>90105.36</v>
      </c>
      <c r="E37" s="214" t="n">
        <v>313720.12</v>
      </c>
      <c r="F37" s="214" t="n">
        <v>122191.72</v>
      </c>
      <c r="G37" s="214" t="n">
        <v>19963.34</v>
      </c>
      <c r="H37" s="214" t="n">
        <v>20210.57</v>
      </c>
      <c r="I37" s="214" t="n">
        <v>1960.63</v>
      </c>
      <c r="J37" s="214" t="n">
        <v>21900.78</v>
      </c>
      <c r="K37" s="214" t="n">
        <v>0</v>
      </c>
      <c r="L37" s="214" t="n">
        <v>163916.69</v>
      </c>
      <c r="M37" s="214" t="n">
        <v>20210.57</v>
      </c>
      <c r="N37" s="214" t="n">
        <v>620039.1</v>
      </c>
      <c r="O37" s="214"/>
      <c r="P37" s="215" t="n">
        <v>620039.1</v>
      </c>
    </row>
    <row r="38" customFormat="false" ht="12.75" hidden="false" customHeight="false" outlineLevel="0" collapsed="false">
      <c r="A38" s="203"/>
      <c r="B38" s="213" t="s">
        <v>281</v>
      </c>
      <c r="C38" s="212" t="n">
        <v>38.4952</v>
      </c>
      <c r="D38" s="212" t="n">
        <v>36.3731</v>
      </c>
      <c r="E38" s="212" t="n">
        <v>39.5179</v>
      </c>
      <c r="F38" s="212" t="n">
        <v>39.7719</v>
      </c>
      <c r="G38" s="212" t="n">
        <v>42.8113</v>
      </c>
      <c r="H38" s="212" t="n">
        <v>215.1434</v>
      </c>
      <c r="I38" s="212" t="n">
        <v>41.3112</v>
      </c>
      <c r="J38" s="212" t="n">
        <v>66.2857</v>
      </c>
      <c r="K38" s="212" t="n">
        <v>0</v>
      </c>
      <c r="L38" s="212" t="n">
        <v>39.9759</v>
      </c>
      <c r="M38" s="212" t="n">
        <v>212.8773</v>
      </c>
      <c r="N38" s="212" t="n">
        <v>40.7751</v>
      </c>
      <c r="O38" s="212"/>
      <c r="P38" s="212" t="n">
        <v>40.7751</v>
      </c>
    </row>
    <row r="39" customFormat="false" ht="12.75" hidden="false" customHeight="false" outlineLevel="0" collapsed="false">
      <c r="A39" s="203"/>
      <c r="B39" s="216" t="s">
        <v>282</v>
      </c>
      <c r="C39" s="212" t="n">
        <v>85.1287</v>
      </c>
      <c r="D39" s="212" t="n">
        <v>87.0897</v>
      </c>
      <c r="E39" s="212" t="n">
        <v>94.5752</v>
      </c>
      <c r="F39" s="212" t="n">
        <v>95.4735</v>
      </c>
      <c r="G39" s="212" t="n">
        <v>103.2231</v>
      </c>
      <c r="H39" s="212" t="n">
        <v>392.1337</v>
      </c>
      <c r="I39" s="212" t="n">
        <v>148.6835</v>
      </c>
      <c r="J39" s="212" t="n">
        <v>161.2723</v>
      </c>
      <c r="K39" s="212" t="n">
        <v>0</v>
      </c>
      <c r="L39" s="212" t="n">
        <v>94.7899</v>
      </c>
      <c r="M39" s="212" t="n">
        <v>392.1337</v>
      </c>
      <c r="N39" s="212" t="n">
        <v>97.2183</v>
      </c>
      <c r="O39" s="212" t="n">
        <v>0</v>
      </c>
      <c r="P39" s="212" t="n">
        <v>97.2183</v>
      </c>
    </row>
    <row r="40" customFormat="false" ht="12.75" hidden="false" customHeight="false" outlineLevel="0" collapsed="false">
      <c r="A40" s="203"/>
      <c r="B40" s="211" t="s">
        <v>286</v>
      </c>
      <c r="C40" s="217" t="n">
        <v>0</v>
      </c>
      <c r="D40" s="217" t="n">
        <v>0</v>
      </c>
      <c r="E40" s="217" t="n">
        <v>0</v>
      </c>
      <c r="F40" s="217" t="n">
        <v>0</v>
      </c>
      <c r="G40" s="217" t="n">
        <v>0</v>
      </c>
      <c r="H40" s="217" t="n">
        <v>0</v>
      </c>
      <c r="I40" s="217" t="n">
        <v>0</v>
      </c>
      <c r="J40" s="217" t="n">
        <v>0</v>
      </c>
      <c r="K40" s="217" t="n">
        <v>0</v>
      </c>
      <c r="L40" s="217" t="n">
        <v>0</v>
      </c>
      <c r="M40" s="217" t="n">
        <v>0</v>
      </c>
      <c r="N40" s="217" t="n">
        <v>0</v>
      </c>
      <c r="O40" s="217" t="n">
        <v>0</v>
      </c>
      <c r="P40" s="217" t="n">
        <v>0</v>
      </c>
    </row>
    <row r="41" customFormat="false" ht="12.75" hidden="false" customHeight="false" outlineLevel="0" collapsed="false">
      <c r="A41" s="203"/>
      <c r="B41" s="213" t="s">
        <v>278</v>
      </c>
      <c r="C41" s="214" t="n">
        <v>57606</v>
      </c>
      <c r="D41" s="214" t="n">
        <v>279439</v>
      </c>
      <c r="E41" s="214" t="n">
        <v>863954</v>
      </c>
      <c r="F41" s="214" t="n">
        <v>334354</v>
      </c>
      <c r="G41" s="214" t="n">
        <v>48280</v>
      </c>
      <c r="H41" s="214" t="n">
        <v>11339</v>
      </c>
      <c r="I41" s="214" t="n">
        <v>775</v>
      </c>
      <c r="J41" s="214" t="n">
        <v>49500</v>
      </c>
      <c r="K41" s="214" t="n">
        <v>0</v>
      </c>
      <c r="L41" s="214" t="n">
        <v>435600</v>
      </c>
      <c r="M41" s="214" t="n">
        <v>11339</v>
      </c>
      <c r="N41" s="214" t="n">
        <v>1645247</v>
      </c>
      <c r="O41" s="214"/>
      <c r="P41" s="214" t="n">
        <v>1645247</v>
      </c>
    </row>
    <row r="42" customFormat="false" ht="12.75" hidden="false" customHeight="false" outlineLevel="0" collapsed="false">
      <c r="A42" s="203"/>
      <c r="B42" s="213" t="s">
        <v>279</v>
      </c>
      <c r="C42" s="214" t="n">
        <v>15475</v>
      </c>
      <c r="D42" s="214" t="n">
        <v>113108</v>
      </c>
      <c r="E42" s="214" t="n">
        <v>359577</v>
      </c>
      <c r="F42" s="214" t="n">
        <v>139295</v>
      </c>
      <c r="G42" s="214" t="n">
        <v>19990</v>
      </c>
      <c r="H42" s="214" t="n">
        <v>4290</v>
      </c>
      <c r="I42" s="214" t="n">
        <v>605</v>
      </c>
      <c r="J42" s="214" t="n">
        <v>21000</v>
      </c>
      <c r="K42" s="214" t="n">
        <v>0</v>
      </c>
      <c r="L42" s="214" t="n">
        <v>170178</v>
      </c>
      <c r="M42" s="214" t="n">
        <v>4290</v>
      </c>
      <c r="N42" s="214" t="n">
        <v>673340</v>
      </c>
      <c r="O42" s="214"/>
      <c r="P42" s="214" t="n">
        <v>673340</v>
      </c>
    </row>
    <row r="43" customFormat="false" ht="12.75" hidden="false" customHeight="false" outlineLevel="0" collapsed="false">
      <c r="A43" s="203"/>
      <c r="B43" s="213" t="s">
        <v>280</v>
      </c>
      <c r="C43" s="214" t="n">
        <v>11827.84</v>
      </c>
      <c r="D43" s="214" t="n">
        <v>98481.38</v>
      </c>
      <c r="E43" s="214" t="n">
        <v>339114.9</v>
      </c>
      <c r="F43" s="214" t="n">
        <v>131416.46</v>
      </c>
      <c r="G43" s="214" t="n">
        <v>19527.39</v>
      </c>
      <c r="H43" s="214" t="n">
        <v>29007.84</v>
      </c>
      <c r="I43" s="214" t="n">
        <v>841.47</v>
      </c>
      <c r="J43" s="214" t="n">
        <v>26570.26</v>
      </c>
      <c r="K43" s="214" t="n">
        <v>0</v>
      </c>
      <c r="L43" s="214" t="n">
        <v>157248.34</v>
      </c>
      <c r="M43" s="214" t="n">
        <v>29007.84</v>
      </c>
      <c r="N43" s="214" t="n">
        <v>656787.54</v>
      </c>
      <c r="O43" s="214"/>
      <c r="P43" s="215" t="n">
        <v>656787.54</v>
      </c>
    </row>
    <row r="44" customFormat="false" ht="12.75" hidden="false" customHeight="false" outlineLevel="0" collapsed="false">
      <c r="A44" s="203"/>
      <c r="B44" s="213" t="s">
        <v>281</v>
      </c>
      <c r="C44" s="212" t="n">
        <v>20.5323</v>
      </c>
      <c r="D44" s="212" t="n">
        <v>35.2425</v>
      </c>
      <c r="E44" s="212" t="n">
        <v>39.2515</v>
      </c>
      <c r="F44" s="212" t="n">
        <v>39.3046</v>
      </c>
      <c r="G44" s="212" t="n">
        <v>40.4461</v>
      </c>
      <c r="H44" s="212" t="n">
        <v>255.8236</v>
      </c>
      <c r="I44" s="212" t="n">
        <v>108.5768</v>
      </c>
      <c r="J44" s="212" t="n">
        <v>53.6773</v>
      </c>
      <c r="K44" s="212" t="n">
        <v>0</v>
      </c>
      <c r="L44" s="212" t="n">
        <v>36.0993</v>
      </c>
      <c r="M44" s="212" t="n">
        <v>255.8236</v>
      </c>
      <c r="N44" s="212" t="n">
        <v>39.9203</v>
      </c>
      <c r="O44" s="212" t="n">
        <v>0</v>
      </c>
      <c r="P44" s="212" t="n">
        <v>39.9203</v>
      </c>
    </row>
    <row r="45" customFormat="false" ht="12.75" hidden="false" customHeight="false" outlineLevel="0" collapsed="false">
      <c r="A45" s="203"/>
      <c r="B45" s="216" t="s">
        <v>282</v>
      </c>
      <c r="C45" s="212" t="n">
        <v>76.4319</v>
      </c>
      <c r="D45" s="212" t="n">
        <v>87.0684</v>
      </c>
      <c r="E45" s="212" t="n">
        <v>94.3094</v>
      </c>
      <c r="F45" s="212" t="n">
        <v>94.344</v>
      </c>
      <c r="G45" s="212" t="n">
        <v>97.6858</v>
      </c>
      <c r="H45" s="212" t="n">
        <v>676.1734</v>
      </c>
      <c r="I45" s="212" t="n">
        <v>139.086</v>
      </c>
      <c r="J45" s="212" t="n">
        <v>126.525</v>
      </c>
      <c r="K45" s="212" t="n">
        <v>0</v>
      </c>
      <c r="L45" s="212" t="n">
        <v>92.4023</v>
      </c>
      <c r="M45" s="212" t="n">
        <v>676.1734</v>
      </c>
      <c r="N45" s="212" t="n">
        <v>97.5417</v>
      </c>
      <c r="O45" s="212" t="n">
        <v>0</v>
      </c>
      <c r="P45" s="212" t="n">
        <v>97.5417</v>
      </c>
    </row>
    <row r="46" customFormat="false" ht="12.75" hidden="false" customHeight="false" outlineLevel="0" collapsed="false">
      <c r="A46" s="203"/>
      <c r="B46" s="211" t="s">
        <v>287</v>
      </c>
      <c r="C46" s="217" t="n">
        <v>0</v>
      </c>
      <c r="D46" s="217" t="n">
        <v>0</v>
      </c>
      <c r="E46" s="217" t="n">
        <v>0</v>
      </c>
      <c r="F46" s="217" t="n">
        <v>0</v>
      </c>
      <c r="G46" s="217" t="n">
        <v>0</v>
      </c>
      <c r="H46" s="217" t="n">
        <v>0</v>
      </c>
      <c r="I46" s="217" t="n">
        <v>0</v>
      </c>
      <c r="J46" s="217" t="n">
        <v>0</v>
      </c>
      <c r="K46" s="217" t="n">
        <v>0</v>
      </c>
      <c r="L46" s="217" t="n">
        <v>0</v>
      </c>
      <c r="M46" s="217" t="n">
        <v>0</v>
      </c>
      <c r="N46" s="217" t="n">
        <v>0</v>
      </c>
      <c r="O46" s="217" t="n">
        <v>0</v>
      </c>
      <c r="P46" s="217" t="n">
        <v>0</v>
      </c>
    </row>
    <row r="47" customFormat="false" ht="12.75" hidden="false" customHeight="false" outlineLevel="0" collapsed="false">
      <c r="A47" s="203"/>
      <c r="B47" s="213" t="s">
        <v>278</v>
      </c>
      <c r="C47" s="214" t="n">
        <v>131106</v>
      </c>
      <c r="D47" s="214" t="n">
        <v>267394</v>
      </c>
      <c r="E47" s="214" t="n">
        <v>1200556</v>
      </c>
      <c r="F47" s="214" t="n">
        <v>464619</v>
      </c>
      <c r="G47" s="214" t="n">
        <v>77529</v>
      </c>
      <c r="H47" s="214" t="n">
        <v>9437</v>
      </c>
      <c r="I47" s="214" t="n">
        <v>6577</v>
      </c>
      <c r="J47" s="214" t="n">
        <v>61923</v>
      </c>
      <c r="K47" s="214" t="n">
        <v>0</v>
      </c>
      <c r="L47" s="214" t="n">
        <v>544529</v>
      </c>
      <c r="M47" s="214" t="n">
        <v>9437</v>
      </c>
      <c r="N47" s="214" t="n">
        <v>2219141</v>
      </c>
      <c r="O47" s="214"/>
      <c r="P47" s="214" t="n">
        <v>2219141</v>
      </c>
    </row>
    <row r="48" customFormat="false" ht="12.75" hidden="false" customHeight="false" outlineLevel="0" collapsed="false">
      <c r="A48" s="203"/>
      <c r="B48" s="213" t="s">
        <v>279</v>
      </c>
      <c r="C48" s="214" t="n">
        <v>47785</v>
      </c>
      <c r="D48" s="214" t="n">
        <v>107000</v>
      </c>
      <c r="E48" s="214" t="n">
        <v>493887</v>
      </c>
      <c r="F48" s="214" t="n">
        <v>193635</v>
      </c>
      <c r="G48" s="214" t="n">
        <v>30650</v>
      </c>
      <c r="H48" s="214" t="n">
        <v>4080</v>
      </c>
      <c r="I48" s="214" t="n">
        <v>3426</v>
      </c>
      <c r="J48" s="214" t="n">
        <v>26308</v>
      </c>
      <c r="K48" s="214" t="n">
        <v>0</v>
      </c>
      <c r="L48" s="214" t="n">
        <v>215169</v>
      </c>
      <c r="M48" s="214" t="n">
        <v>4080</v>
      </c>
      <c r="N48" s="214" t="n">
        <v>906771</v>
      </c>
      <c r="O48" s="214"/>
      <c r="P48" s="214" t="n">
        <v>906771</v>
      </c>
    </row>
    <row r="49" customFormat="false" ht="12.75" hidden="false" customHeight="false" outlineLevel="0" collapsed="false">
      <c r="A49" s="203"/>
      <c r="B49" s="213" t="s">
        <v>280</v>
      </c>
      <c r="C49" s="214" t="n">
        <v>40808.61</v>
      </c>
      <c r="D49" s="214" t="n">
        <v>76228.34</v>
      </c>
      <c r="E49" s="214" t="n">
        <v>503471.3</v>
      </c>
      <c r="F49" s="214" t="n">
        <v>194292.74</v>
      </c>
      <c r="G49" s="214" t="n">
        <v>29049.73</v>
      </c>
      <c r="H49" s="214" t="n">
        <v>32735.92</v>
      </c>
      <c r="I49" s="214" t="n">
        <v>3054.64</v>
      </c>
      <c r="J49" s="214" t="n">
        <v>31539.79</v>
      </c>
      <c r="K49" s="214" t="n">
        <v>0</v>
      </c>
      <c r="L49" s="214" t="n">
        <v>180681.11</v>
      </c>
      <c r="M49" s="214" t="n">
        <v>32735.92</v>
      </c>
      <c r="N49" s="214" t="n">
        <v>911181.07</v>
      </c>
      <c r="O49" s="214"/>
      <c r="P49" s="215" t="n">
        <v>911181.07</v>
      </c>
    </row>
    <row r="50" customFormat="false" ht="12.75" hidden="false" customHeight="false" outlineLevel="0" collapsed="false">
      <c r="A50" s="203"/>
      <c r="B50" s="213" t="s">
        <v>281</v>
      </c>
      <c r="C50" s="212" t="n">
        <v>31.1264</v>
      </c>
      <c r="D50" s="212" t="n">
        <v>28.5079</v>
      </c>
      <c r="E50" s="212" t="n">
        <v>41.9365</v>
      </c>
      <c r="F50" s="212" t="n">
        <v>41.8176</v>
      </c>
      <c r="G50" s="212" t="n">
        <v>37.4695</v>
      </c>
      <c r="H50" s="212" t="n">
        <v>346.8891</v>
      </c>
      <c r="I50" s="212" t="n">
        <v>46.4443</v>
      </c>
      <c r="J50" s="212" t="n">
        <v>50.9339</v>
      </c>
      <c r="K50" s="212" t="n">
        <v>0</v>
      </c>
      <c r="L50" s="212" t="n">
        <v>33.1812</v>
      </c>
      <c r="M50" s="212" t="n">
        <v>346.8891</v>
      </c>
      <c r="N50" s="212" t="n">
        <v>41.0601</v>
      </c>
      <c r="O50" s="212"/>
      <c r="P50" s="212" t="n">
        <v>41.0601</v>
      </c>
    </row>
    <row r="51" customFormat="false" ht="12.75" hidden="false" customHeight="false" outlineLevel="0" collapsed="false">
      <c r="A51" s="203"/>
      <c r="B51" s="216" t="s">
        <v>282</v>
      </c>
      <c r="C51" s="212" t="n">
        <v>85.4005</v>
      </c>
      <c r="D51" s="212" t="n">
        <v>71.2414</v>
      </c>
      <c r="E51" s="212" t="n">
        <v>101.9406</v>
      </c>
      <c r="F51" s="212" t="n">
        <v>100.3397</v>
      </c>
      <c r="G51" s="212" t="n">
        <v>94.7789</v>
      </c>
      <c r="H51" s="212" t="n">
        <v>802.351</v>
      </c>
      <c r="I51" s="212" t="n">
        <v>89.1605</v>
      </c>
      <c r="J51" s="212" t="n">
        <v>119.8867</v>
      </c>
      <c r="K51" s="212" t="n">
        <v>0</v>
      </c>
      <c r="L51" s="212" t="n">
        <v>83.9717</v>
      </c>
      <c r="M51" s="212" t="n">
        <v>802.351</v>
      </c>
      <c r="N51" s="212" t="n">
        <v>100.4863</v>
      </c>
      <c r="O51" s="212" t="n">
        <v>0</v>
      </c>
      <c r="P51" s="212" t="n">
        <v>100.4863</v>
      </c>
    </row>
    <row r="52" customFormat="false" ht="12.75" hidden="false" customHeight="false" outlineLevel="0" collapsed="false">
      <c r="A52" s="203"/>
      <c r="B52" s="211" t="s">
        <v>288</v>
      </c>
      <c r="C52" s="217" t="n">
        <v>0</v>
      </c>
      <c r="D52" s="217" t="n">
        <v>0</v>
      </c>
      <c r="E52" s="217" t="n">
        <v>0</v>
      </c>
      <c r="F52" s="217" t="n">
        <v>0</v>
      </c>
      <c r="G52" s="217" t="n">
        <v>0</v>
      </c>
      <c r="H52" s="217" t="n">
        <v>0</v>
      </c>
      <c r="I52" s="217" t="n">
        <v>0</v>
      </c>
      <c r="J52" s="217" t="n">
        <v>0</v>
      </c>
      <c r="K52" s="217" t="n">
        <v>0</v>
      </c>
      <c r="L52" s="217" t="n">
        <v>0</v>
      </c>
      <c r="M52" s="217" t="n">
        <v>0</v>
      </c>
      <c r="N52" s="217" t="n">
        <v>0</v>
      </c>
      <c r="O52" s="217" t="n">
        <v>0</v>
      </c>
      <c r="P52" s="217" t="n">
        <v>0</v>
      </c>
    </row>
    <row r="53" customFormat="false" ht="12.75" hidden="false" customHeight="false" outlineLevel="0" collapsed="false">
      <c r="A53" s="203"/>
      <c r="B53" s="213" t="s">
        <v>278</v>
      </c>
      <c r="C53" s="214" t="n">
        <v>128302</v>
      </c>
      <c r="D53" s="214" t="n">
        <v>193359</v>
      </c>
      <c r="E53" s="214" t="n">
        <v>1096006</v>
      </c>
      <c r="F53" s="214" t="n">
        <v>424161</v>
      </c>
      <c r="G53" s="214" t="n">
        <v>64797</v>
      </c>
      <c r="H53" s="214" t="n">
        <v>6895</v>
      </c>
      <c r="I53" s="214" t="n">
        <v>24770</v>
      </c>
      <c r="J53" s="214" t="n">
        <v>60180</v>
      </c>
      <c r="K53" s="214" t="n">
        <v>1290</v>
      </c>
      <c r="L53" s="214" t="n">
        <v>471408</v>
      </c>
      <c r="M53" s="214" t="n">
        <v>8185</v>
      </c>
      <c r="N53" s="214" t="n">
        <v>1999760</v>
      </c>
      <c r="O53" s="214"/>
      <c r="P53" s="214" t="n">
        <v>1999760</v>
      </c>
    </row>
    <row r="54" customFormat="false" ht="12.75" hidden="false" customHeight="false" outlineLevel="0" collapsed="false">
      <c r="A54" s="203"/>
      <c r="B54" s="213" t="s">
        <v>279</v>
      </c>
      <c r="C54" s="214" t="n">
        <v>57639</v>
      </c>
      <c r="D54" s="214" t="n">
        <v>74867</v>
      </c>
      <c r="E54" s="214" t="n">
        <v>457117</v>
      </c>
      <c r="F54" s="214" t="n">
        <v>176709</v>
      </c>
      <c r="G54" s="214" t="n">
        <v>26993</v>
      </c>
      <c r="H54" s="214" t="n">
        <v>3310</v>
      </c>
      <c r="I54" s="214" t="n">
        <v>20595</v>
      </c>
      <c r="J54" s="214" t="n">
        <v>25690</v>
      </c>
      <c r="K54" s="214" t="n">
        <v>538</v>
      </c>
      <c r="L54" s="214" t="n">
        <v>205784</v>
      </c>
      <c r="M54" s="214" t="n">
        <v>3848</v>
      </c>
      <c r="N54" s="214" t="n">
        <v>843458</v>
      </c>
      <c r="O54" s="214"/>
      <c r="P54" s="214" t="n">
        <v>843458</v>
      </c>
    </row>
    <row r="55" customFormat="false" ht="12.75" hidden="false" customHeight="false" outlineLevel="0" collapsed="false">
      <c r="A55" s="203"/>
      <c r="B55" s="213" t="s">
        <v>280</v>
      </c>
      <c r="C55" s="214" t="n">
        <v>37651.17</v>
      </c>
      <c r="D55" s="214" t="n">
        <v>48209.85</v>
      </c>
      <c r="E55" s="214" t="n">
        <v>429517.64</v>
      </c>
      <c r="F55" s="214" t="n">
        <v>165882.67</v>
      </c>
      <c r="G55" s="214" t="n">
        <v>23216.62</v>
      </c>
      <c r="H55" s="214" t="n">
        <v>34400.56</v>
      </c>
      <c r="I55" s="214" t="n">
        <v>3759.2</v>
      </c>
      <c r="J55" s="214" t="n">
        <v>25836.79</v>
      </c>
      <c r="K55" s="214" t="n">
        <v>421.64</v>
      </c>
      <c r="L55" s="214" t="n">
        <v>138673.63</v>
      </c>
      <c r="M55" s="214" t="n">
        <v>34822.2</v>
      </c>
      <c r="N55" s="214" t="n">
        <v>768896.14</v>
      </c>
      <c r="O55" s="214"/>
      <c r="P55" s="215" t="n">
        <v>768896.14</v>
      </c>
    </row>
    <row r="56" customFormat="false" ht="12.75" hidden="false" customHeight="false" outlineLevel="0" collapsed="false">
      <c r="A56" s="203"/>
      <c r="B56" s="213" t="s">
        <v>281</v>
      </c>
      <c r="C56" s="212" t="n">
        <v>29.3457</v>
      </c>
      <c r="D56" s="212" t="n">
        <v>24.9328</v>
      </c>
      <c r="E56" s="212" t="n">
        <v>39.1894</v>
      </c>
      <c r="F56" s="212" t="n">
        <v>39.1084</v>
      </c>
      <c r="G56" s="212" t="n">
        <v>35.8298</v>
      </c>
      <c r="H56" s="212" t="n">
        <v>498.9204</v>
      </c>
      <c r="I56" s="212" t="n">
        <v>15.1764</v>
      </c>
      <c r="J56" s="212" t="n">
        <v>42.9325</v>
      </c>
      <c r="K56" s="212" t="n">
        <v>32.6853</v>
      </c>
      <c r="L56" s="212" t="n">
        <v>29.4169</v>
      </c>
      <c r="M56" s="212" t="n">
        <v>425.4392</v>
      </c>
      <c r="N56" s="212" t="n">
        <v>38.4494</v>
      </c>
      <c r="O56" s="212" t="n">
        <v>0</v>
      </c>
      <c r="P56" s="212" t="n">
        <v>38.4494</v>
      </c>
    </row>
    <row r="57" customFormat="false" ht="12.75" hidden="false" customHeight="false" outlineLevel="0" collapsed="false">
      <c r="A57" s="203"/>
      <c r="B57" s="216" t="s">
        <v>282</v>
      </c>
      <c r="C57" s="212" t="n">
        <v>65.3224</v>
      </c>
      <c r="D57" s="212" t="n">
        <v>64.394</v>
      </c>
      <c r="E57" s="212" t="n">
        <v>93.9623</v>
      </c>
      <c r="F57" s="212" t="n">
        <v>93.8734</v>
      </c>
      <c r="G57" s="212" t="n">
        <v>86.0098</v>
      </c>
      <c r="H57" s="212" t="n">
        <v>1039.2918</v>
      </c>
      <c r="I57" s="212" t="n">
        <v>18.253</v>
      </c>
      <c r="J57" s="212" t="n">
        <v>100.5714</v>
      </c>
      <c r="K57" s="212" t="n">
        <v>78.3717</v>
      </c>
      <c r="L57" s="212" t="n">
        <v>67.388</v>
      </c>
      <c r="M57" s="212" t="n">
        <v>904.9428</v>
      </c>
      <c r="N57" s="212" t="n">
        <v>91.16</v>
      </c>
      <c r="O57" s="212" t="n">
        <v>0</v>
      </c>
      <c r="P57" s="212" t="n">
        <v>91.16</v>
      </c>
    </row>
    <row r="58" customFormat="false" ht="12.75" hidden="false" customHeight="false" outlineLevel="0" collapsed="false">
      <c r="A58" s="203"/>
      <c r="B58" s="211" t="s">
        <v>289</v>
      </c>
      <c r="C58" s="217" t="n">
        <v>0</v>
      </c>
      <c r="D58" s="217" t="n">
        <v>0</v>
      </c>
      <c r="E58" s="217" t="n">
        <v>0</v>
      </c>
      <c r="F58" s="217" t="n">
        <v>0</v>
      </c>
      <c r="G58" s="217" t="n">
        <v>0</v>
      </c>
      <c r="H58" s="217" t="n">
        <v>0</v>
      </c>
      <c r="I58" s="217" t="n">
        <v>0</v>
      </c>
      <c r="J58" s="217" t="n">
        <v>0</v>
      </c>
      <c r="K58" s="217" t="n">
        <v>0</v>
      </c>
      <c r="L58" s="217" t="n">
        <v>0</v>
      </c>
      <c r="M58" s="217" t="n">
        <v>0</v>
      </c>
      <c r="N58" s="217" t="n">
        <v>0</v>
      </c>
      <c r="O58" s="217" t="n">
        <v>0</v>
      </c>
      <c r="P58" s="217" t="n">
        <v>0</v>
      </c>
    </row>
    <row r="59" customFormat="false" ht="12.75" hidden="false" customHeight="false" outlineLevel="0" collapsed="false">
      <c r="A59" s="203"/>
      <c r="B59" s="213" t="s">
        <v>278</v>
      </c>
      <c r="C59" s="214" t="n">
        <v>61949</v>
      </c>
      <c r="D59" s="214" t="n">
        <v>358105</v>
      </c>
      <c r="E59" s="214" t="n">
        <v>983671</v>
      </c>
      <c r="F59" s="214" t="n">
        <v>380686</v>
      </c>
      <c r="G59" s="214" t="n">
        <v>63630</v>
      </c>
      <c r="H59" s="214" t="n">
        <v>12274</v>
      </c>
      <c r="I59" s="214" t="n">
        <v>5623</v>
      </c>
      <c r="J59" s="214" t="n">
        <v>51758</v>
      </c>
      <c r="K59" s="214" t="n">
        <v>0</v>
      </c>
      <c r="L59" s="214" t="n">
        <v>541065</v>
      </c>
      <c r="M59" s="214" t="n">
        <v>12274</v>
      </c>
      <c r="N59" s="214" t="n">
        <v>1917696</v>
      </c>
      <c r="O59" s="214"/>
      <c r="P59" s="214" t="n">
        <v>1917696</v>
      </c>
    </row>
    <row r="60" customFormat="false" ht="12.75" hidden="false" customHeight="false" outlineLevel="0" collapsed="false">
      <c r="A60" s="203"/>
      <c r="B60" s="213" t="s">
        <v>279</v>
      </c>
      <c r="C60" s="214" t="n">
        <v>26767</v>
      </c>
      <c r="D60" s="214" t="n">
        <v>163466.35</v>
      </c>
      <c r="E60" s="214" t="n">
        <v>409734.15</v>
      </c>
      <c r="F60" s="214" t="n">
        <v>158603</v>
      </c>
      <c r="G60" s="214" t="n">
        <v>26330</v>
      </c>
      <c r="H60" s="214" t="n">
        <v>5110</v>
      </c>
      <c r="I60" s="214" t="n">
        <v>2011</v>
      </c>
      <c r="J60" s="214" t="n">
        <v>20090</v>
      </c>
      <c r="K60" s="214" t="n">
        <v>0</v>
      </c>
      <c r="L60" s="214" t="n">
        <v>238664.35</v>
      </c>
      <c r="M60" s="214" t="n">
        <v>5110</v>
      </c>
      <c r="N60" s="214" t="n">
        <v>812111.5</v>
      </c>
      <c r="O60" s="214"/>
      <c r="P60" s="214" t="n">
        <v>812111.5</v>
      </c>
    </row>
    <row r="61" customFormat="false" ht="12.75" hidden="false" customHeight="false" outlineLevel="0" collapsed="false">
      <c r="A61" s="203"/>
      <c r="B61" s="213" t="s">
        <v>280</v>
      </c>
      <c r="C61" s="214" t="n">
        <v>18082.22</v>
      </c>
      <c r="D61" s="214" t="n">
        <v>148974.73</v>
      </c>
      <c r="E61" s="214" t="n">
        <v>404600.86</v>
      </c>
      <c r="F61" s="214" t="n">
        <v>157049.33</v>
      </c>
      <c r="G61" s="214" t="n">
        <v>23442.09</v>
      </c>
      <c r="H61" s="214" t="n">
        <v>49195.92</v>
      </c>
      <c r="I61" s="214" t="n">
        <v>3221.96</v>
      </c>
      <c r="J61" s="214" t="n">
        <v>25477.98</v>
      </c>
      <c r="K61" s="214" t="n">
        <v>0</v>
      </c>
      <c r="L61" s="214" t="n">
        <v>219198.98</v>
      </c>
      <c r="M61" s="214" t="n">
        <v>49195.92</v>
      </c>
      <c r="N61" s="214" t="n">
        <v>830045.09</v>
      </c>
      <c r="O61" s="214"/>
      <c r="P61" s="215" t="n">
        <v>830045.09</v>
      </c>
    </row>
    <row r="62" customFormat="false" ht="12.75" hidden="false" customHeight="false" outlineLevel="0" collapsed="false">
      <c r="A62" s="203"/>
      <c r="B62" s="213" t="s">
        <v>281</v>
      </c>
      <c r="C62" s="212" t="n">
        <v>29.1889</v>
      </c>
      <c r="D62" s="212" t="n">
        <v>41.6009</v>
      </c>
      <c r="E62" s="212" t="n">
        <v>41.1317</v>
      </c>
      <c r="F62" s="212" t="n">
        <v>41.2543</v>
      </c>
      <c r="G62" s="212" t="n">
        <v>36.8413</v>
      </c>
      <c r="H62" s="212" t="n">
        <v>400.8141</v>
      </c>
      <c r="I62" s="212" t="n">
        <v>57.2997</v>
      </c>
      <c r="J62" s="212" t="n">
        <v>49.2252</v>
      </c>
      <c r="K62" s="212" t="n">
        <v>0</v>
      </c>
      <c r="L62" s="212" t="n">
        <v>40.5125</v>
      </c>
      <c r="M62" s="212" t="n">
        <v>400.8141</v>
      </c>
      <c r="N62" s="212" t="n">
        <v>43.2835</v>
      </c>
      <c r="O62" s="212" t="n">
        <v>0</v>
      </c>
      <c r="P62" s="212" t="n">
        <v>43.2835</v>
      </c>
    </row>
    <row r="63" customFormat="false" ht="12.75" hidden="false" customHeight="false" outlineLevel="0" collapsed="false">
      <c r="A63" s="203"/>
      <c r="B63" s="216" t="s">
        <v>282</v>
      </c>
      <c r="C63" s="212" t="n">
        <v>67.5542</v>
      </c>
      <c r="D63" s="212" t="n">
        <v>91.1348</v>
      </c>
      <c r="E63" s="212" t="n">
        <v>98.7472</v>
      </c>
      <c r="F63" s="212" t="n">
        <v>99.0204</v>
      </c>
      <c r="G63" s="212" t="n">
        <v>89.0319</v>
      </c>
      <c r="H63" s="212" t="n">
        <v>962.7382</v>
      </c>
      <c r="I63" s="212" t="n">
        <v>160.2168</v>
      </c>
      <c r="J63" s="212" t="n">
        <v>126.8192</v>
      </c>
      <c r="K63" s="212" t="n">
        <v>0</v>
      </c>
      <c r="L63" s="212" t="n">
        <v>91.844</v>
      </c>
      <c r="M63" s="212" t="n">
        <v>962.7382</v>
      </c>
      <c r="N63" s="212" t="n">
        <v>102.2083</v>
      </c>
      <c r="O63" s="212" t="n">
        <v>0</v>
      </c>
      <c r="P63" s="212" t="n">
        <v>102.2083</v>
      </c>
    </row>
    <row r="64" customFormat="false" ht="12.75" hidden="false" customHeight="false" outlineLevel="0" collapsed="false">
      <c r="A64" s="203"/>
      <c r="B64" s="211" t="s">
        <v>290</v>
      </c>
      <c r="C64" s="217" t="n">
        <v>0</v>
      </c>
      <c r="D64" s="217" t="n">
        <v>0</v>
      </c>
      <c r="E64" s="217" t="n">
        <v>0</v>
      </c>
      <c r="F64" s="217" t="n">
        <v>0</v>
      </c>
      <c r="G64" s="217" t="n">
        <v>0</v>
      </c>
      <c r="H64" s="217" t="n">
        <v>0</v>
      </c>
      <c r="I64" s="217" t="n">
        <v>0</v>
      </c>
      <c r="J64" s="217" t="n">
        <v>0</v>
      </c>
      <c r="K64" s="217" t="n">
        <v>0</v>
      </c>
      <c r="L64" s="217" t="n">
        <v>0</v>
      </c>
      <c r="M64" s="217" t="n">
        <v>0</v>
      </c>
      <c r="N64" s="217" t="n">
        <v>0</v>
      </c>
      <c r="O64" s="217" t="n">
        <v>0</v>
      </c>
      <c r="P64" s="217" t="n">
        <v>0</v>
      </c>
    </row>
    <row r="65" customFormat="false" ht="12.75" hidden="false" customHeight="false" outlineLevel="0" collapsed="false">
      <c r="A65" s="203"/>
      <c r="B65" s="213" t="s">
        <v>278</v>
      </c>
      <c r="C65" s="214" t="n">
        <v>138148</v>
      </c>
      <c r="D65" s="214" t="n">
        <v>173889</v>
      </c>
      <c r="E65" s="214" t="n">
        <v>1280284</v>
      </c>
      <c r="F65" s="214" t="n">
        <v>495473</v>
      </c>
      <c r="G65" s="214" t="n">
        <v>75299</v>
      </c>
      <c r="H65" s="214" t="n">
        <v>13917</v>
      </c>
      <c r="I65" s="214" t="n">
        <v>2447</v>
      </c>
      <c r="J65" s="214" t="n">
        <v>49686</v>
      </c>
      <c r="K65" s="214" t="n">
        <v>1070</v>
      </c>
      <c r="L65" s="214" t="n">
        <v>439469</v>
      </c>
      <c r="M65" s="214" t="n">
        <v>14987</v>
      </c>
      <c r="N65" s="214" t="n">
        <v>2230213</v>
      </c>
      <c r="O65" s="214"/>
      <c r="P65" s="214" t="n">
        <v>2230213</v>
      </c>
    </row>
    <row r="66" customFormat="false" ht="12.75" hidden="false" customHeight="false" outlineLevel="0" collapsed="false">
      <c r="A66" s="203"/>
      <c r="B66" s="213" t="s">
        <v>279</v>
      </c>
      <c r="C66" s="214" t="n">
        <v>64080</v>
      </c>
      <c r="D66" s="214" t="n">
        <v>72524</v>
      </c>
      <c r="E66" s="214" t="n">
        <v>544923</v>
      </c>
      <c r="F66" s="214" t="n">
        <v>212027</v>
      </c>
      <c r="G66" s="214" t="n">
        <v>32525</v>
      </c>
      <c r="H66" s="214" t="n">
        <v>8940</v>
      </c>
      <c r="I66" s="214" t="n">
        <v>987</v>
      </c>
      <c r="J66" s="214" t="n">
        <v>20483</v>
      </c>
      <c r="K66" s="214" t="n">
        <v>450</v>
      </c>
      <c r="L66" s="214" t="n">
        <v>190599</v>
      </c>
      <c r="M66" s="214" t="n">
        <v>9390</v>
      </c>
      <c r="N66" s="214" t="n">
        <v>956939</v>
      </c>
      <c r="O66" s="214"/>
      <c r="P66" s="214" t="n">
        <v>956939</v>
      </c>
    </row>
    <row r="67" customFormat="false" ht="12.75" hidden="false" customHeight="false" outlineLevel="0" collapsed="false">
      <c r="A67" s="203"/>
      <c r="B67" s="213" t="s">
        <v>280</v>
      </c>
      <c r="C67" s="214" t="n">
        <v>39293.7</v>
      </c>
      <c r="D67" s="214" t="n">
        <v>49799.37</v>
      </c>
      <c r="E67" s="214" t="n">
        <v>494697.23</v>
      </c>
      <c r="F67" s="214" t="n">
        <v>193400.19</v>
      </c>
      <c r="G67" s="214" t="n">
        <v>29898.91</v>
      </c>
      <c r="H67" s="214" t="n">
        <v>39262.14</v>
      </c>
      <c r="I67" s="214" t="n">
        <v>971.93</v>
      </c>
      <c r="J67" s="214" t="n">
        <v>26501.3</v>
      </c>
      <c r="K67" s="214" t="n">
        <v>391.76</v>
      </c>
      <c r="L67" s="214" t="n">
        <v>146465.21</v>
      </c>
      <c r="M67" s="214" t="n">
        <v>39653.9</v>
      </c>
      <c r="N67" s="214" t="n">
        <v>874216.53</v>
      </c>
      <c r="O67" s="214"/>
      <c r="P67" s="215" t="n">
        <v>874216.53</v>
      </c>
    </row>
    <row r="68" customFormat="false" ht="12.75" hidden="false" customHeight="false" outlineLevel="0" collapsed="false">
      <c r="A68" s="203"/>
      <c r="B68" s="213" t="s">
        <v>281</v>
      </c>
      <c r="C68" s="212" t="n">
        <v>28.4432</v>
      </c>
      <c r="D68" s="212" t="n">
        <v>28.6386</v>
      </c>
      <c r="E68" s="212" t="n">
        <v>38.6396</v>
      </c>
      <c r="F68" s="212" t="n">
        <v>39.0334</v>
      </c>
      <c r="G68" s="212" t="n">
        <v>39.7069</v>
      </c>
      <c r="H68" s="212" t="n">
        <v>282.1164</v>
      </c>
      <c r="I68" s="212" t="n">
        <v>39.7192</v>
      </c>
      <c r="J68" s="212" t="n">
        <v>53.3376</v>
      </c>
      <c r="K68" s="212" t="n">
        <v>36.6131</v>
      </c>
      <c r="L68" s="212" t="n">
        <v>33.3278</v>
      </c>
      <c r="M68" s="212" t="n">
        <v>264.5886</v>
      </c>
      <c r="N68" s="212" t="n">
        <v>39.1988</v>
      </c>
      <c r="O68" s="212" t="n">
        <v>0</v>
      </c>
      <c r="P68" s="212" t="n">
        <v>39.1988</v>
      </c>
    </row>
    <row r="69" customFormat="false" ht="12.75" hidden="false" customHeight="false" outlineLevel="0" collapsed="false">
      <c r="A69" s="203"/>
      <c r="B69" s="216" t="s">
        <v>282</v>
      </c>
      <c r="C69" s="212" t="n">
        <v>61.3198</v>
      </c>
      <c r="D69" s="212" t="n">
        <v>68.6661</v>
      </c>
      <c r="E69" s="212" t="n">
        <v>90.783</v>
      </c>
      <c r="F69" s="212" t="n">
        <v>91.2149</v>
      </c>
      <c r="G69" s="212" t="n">
        <v>91.9259</v>
      </c>
      <c r="H69" s="212" t="n">
        <v>439.1738</v>
      </c>
      <c r="I69" s="212" t="n">
        <v>98.4732</v>
      </c>
      <c r="J69" s="212" t="n">
        <v>129.3819</v>
      </c>
      <c r="K69" s="212" t="n">
        <v>87.0578</v>
      </c>
      <c r="L69" s="212" t="n">
        <v>76.8447</v>
      </c>
      <c r="M69" s="212" t="n">
        <v>422.2993</v>
      </c>
      <c r="N69" s="212" t="n">
        <v>91.3555</v>
      </c>
      <c r="O69" s="212" t="n">
        <v>0</v>
      </c>
      <c r="P69" s="212" t="n">
        <v>91.3555</v>
      </c>
    </row>
    <row r="70" customFormat="false" ht="12.75" hidden="false" customHeight="false" outlineLevel="0" collapsed="false">
      <c r="A70" s="203"/>
      <c r="B70" s="211" t="s">
        <v>291</v>
      </c>
      <c r="C70" s="217" t="n">
        <v>0</v>
      </c>
      <c r="D70" s="217" t="n">
        <v>0</v>
      </c>
      <c r="E70" s="217" t="n">
        <v>0</v>
      </c>
      <c r="F70" s="217" t="n">
        <v>0</v>
      </c>
      <c r="G70" s="217" t="n">
        <v>0</v>
      </c>
      <c r="H70" s="217" t="n">
        <v>0</v>
      </c>
      <c r="I70" s="217" t="n">
        <v>0</v>
      </c>
      <c r="J70" s="217" t="n">
        <v>0</v>
      </c>
      <c r="K70" s="217" t="n">
        <v>0</v>
      </c>
      <c r="L70" s="217" t="n">
        <v>0</v>
      </c>
      <c r="M70" s="217" t="n">
        <v>0</v>
      </c>
      <c r="N70" s="217" t="n">
        <v>0</v>
      </c>
      <c r="O70" s="217" t="n">
        <v>0</v>
      </c>
      <c r="P70" s="217" t="n">
        <v>0</v>
      </c>
    </row>
    <row r="71" customFormat="false" ht="12.75" hidden="false" customHeight="false" outlineLevel="0" collapsed="false">
      <c r="A71" s="203"/>
      <c r="B71" s="213" t="s">
        <v>278</v>
      </c>
      <c r="C71" s="214" t="n">
        <v>74955</v>
      </c>
      <c r="D71" s="214" t="n">
        <v>128750</v>
      </c>
      <c r="E71" s="214" t="n">
        <v>696206</v>
      </c>
      <c r="F71" s="214" t="n">
        <v>269436</v>
      </c>
      <c r="G71" s="214" t="n">
        <v>42399</v>
      </c>
      <c r="H71" s="214" t="n">
        <v>4224</v>
      </c>
      <c r="I71" s="214" t="n">
        <v>1774</v>
      </c>
      <c r="J71" s="214" t="n">
        <v>31000</v>
      </c>
      <c r="K71" s="214" t="n">
        <v>250</v>
      </c>
      <c r="L71" s="214" t="n">
        <v>278878</v>
      </c>
      <c r="M71" s="214" t="n">
        <v>4474</v>
      </c>
      <c r="N71" s="214" t="n">
        <v>1248994</v>
      </c>
      <c r="O71" s="214"/>
      <c r="P71" s="214" t="n">
        <v>1248994</v>
      </c>
    </row>
    <row r="72" customFormat="false" ht="12.75" hidden="false" customHeight="false" outlineLevel="0" collapsed="false">
      <c r="A72" s="203"/>
      <c r="B72" s="213" t="s">
        <v>279</v>
      </c>
      <c r="C72" s="214" t="n">
        <v>34270</v>
      </c>
      <c r="D72" s="214" t="n">
        <v>50906</v>
      </c>
      <c r="E72" s="214" t="n">
        <v>290023</v>
      </c>
      <c r="F72" s="214" t="n">
        <v>112268</v>
      </c>
      <c r="G72" s="214" t="n">
        <v>17425</v>
      </c>
      <c r="H72" s="214" t="n">
        <v>1760</v>
      </c>
      <c r="I72" s="214" t="n">
        <v>739</v>
      </c>
      <c r="J72" s="214" t="n">
        <v>12750</v>
      </c>
      <c r="K72" s="214" t="n">
        <v>102</v>
      </c>
      <c r="L72" s="214" t="n">
        <v>116090</v>
      </c>
      <c r="M72" s="214" t="n">
        <v>1862</v>
      </c>
      <c r="N72" s="214" t="n">
        <v>520243</v>
      </c>
      <c r="O72" s="214"/>
      <c r="P72" s="214" t="n">
        <v>520243</v>
      </c>
    </row>
    <row r="73" customFormat="false" ht="12.75" hidden="false" customHeight="false" outlineLevel="0" collapsed="false">
      <c r="A73" s="203"/>
      <c r="B73" s="213" t="s">
        <v>280</v>
      </c>
      <c r="C73" s="214" t="n">
        <v>26927.85</v>
      </c>
      <c r="D73" s="214" t="n">
        <v>27733.9</v>
      </c>
      <c r="E73" s="214" t="n">
        <v>269411.47</v>
      </c>
      <c r="F73" s="214" t="n">
        <v>104856.12</v>
      </c>
      <c r="G73" s="214" t="n">
        <v>15648.46</v>
      </c>
      <c r="H73" s="214" t="n">
        <v>37871.63</v>
      </c>
      <c r="I73" s="214" t="n">
        <v>391.28</v>
      </c>
      <c r="J73" s="214" t="n">
        <v>9575.75</v>
      </c>
      <c r="K73" s="214" t="n">
        <v>0</v>
      </c>
      <c r="L73" s="214" t="n">
        <v>80277.24</v>
      </c>
      <c r="M73" s="214" t="n">
        <v>37871.63</v>
      </c>
      <c r="N73" s="214" t="n">
        <v>492416.46</v>
      </c>
      <c r="O73" s="214"/>
      <c r="P73" s="215" t="n">
        <v>492416.46</v>
      </c>
    </row>
    <row r="74" customFormat="false" ht="12.75" hidden="false" customHeight="false" outlineLevel="0" collapsed="false">
      <c r="A74" s="203"/>
      <c r="B74" s="213" t="s">
        <v>281</v>
      </c>
      <c r="C74" s="212" t="n">
        <v>35.9254</v>
      </c>
      <c r="D74" s="212" t="n">
        <v>21.5409</v>
      </c>
      <c r="E74" s="212" t="n">
        <v>38.6971</v>
      </c>
      <c r="F74" s="212" t="n">
        <v>38.9169</v>
      </c>
      <c r="G74" s="212" t="n">
        <v>36.9076</v>
      </c>
      <c r="H74" s="212" t="n">
        <v>896.5821</v>
      </c>
      <c r="I74" s="212" t="n">
        <v>22.0564</v>
      </c>
      <c r="J74" s="212" t="n">
        <v>30.8895</v>
      </c>
      <c r="K74" s="212" t="n">
        <v>0</v>
      </c>
      <c r="L74" s="212" t="n">
        <v>28.7858</v>
      </c>
      <c r="M74" s="212" t="n">
        <v>846.4826</v>
      </c>
      <c r="N74" s="212" t="n">
        <v>39.425</v>
      </c>
      <c r="O74" s="212"/>
      <c r="P74" s="212" t="n">
        <v>39.425</v>
      </c>
    </row>
    <row r="75" customFormat="false" ht="12.75" hidden="false" customHeight="false" outlineLevel="0" collapsed="false">
      <c r="A75" s="203"/>
      <c r="B75" s="216" t="s">
        <v>282</v>
      </c>
      <c r="C75" s="212" t="n">
        <v>78.5756</v>
      </c>
      <c r="D75" s="212" t="n">
        <v>54.4806</v>
      </c>
      <c r="E75" s="212" t="n">
        <v>92.8931</v>
      </c>
      <c r="F75" s="212" t="n">
        <v>93.398</v>
      </c>
      <c r="G75" s="212" t="n">
        <v>89.8046</v>
      </c>
      <c r="H75" s="212" t="n">
        <v>2151.7972</v>
      </c>
      <c r="I75" s="212" t="n">
        <v>52.9472</v>
      </c>
      <c r="J75" s="212" t="n">
        <v>75.1039</v>
      </c>
      <c r="K75" s="212" t="n">
        <v>0</v>
      </c>
      <c r="L75" s="212" t="n">
        <v>69.1509</v>
      </c>
      <c r="M75" s="212" t="n">
        <v>2033.9221</v>
      </c>
      <c r="N75" s="212" t="n">
        <v>94.6512</v>
      </c>
      <c r="O75" s="212" t="n">
        <v>0</v>
      </c>
      <c r="P75" s="212" t="n">
        <v>94.6512</v>
      </c>
    </row>
    <row r="76" customFormat="false" ht="12.75" hidden="false" customHeight="false" outlineLevel="0" collapsed="false">
      <c r="A76" s="203"/>
      <c r="B76" s="211" t="s">
        <v>292</v>
      </c>
      <c r="C76" s="217" t="n">
        <v>0</v>
      </c>
      <c r="D76" s="217" t="n">
        <v>0</v>
      </c>
      <c r="E76" s="217" t="n">
        <v>0</v>
      </c>
      <c r="F76" s="217" t="n">
        <v>0</v>
      </c>
      <c r="G76" s="217" t="n">
        <v>0</v>
      </c>
      <c r="H76" s="217" t="n">
        <v>0</v>
      </c>
      <c r="I76" s="217" t="n">
        <v>0</v>
      </c>
      <c r="J76" s="217" t="n">
        <v>0</v>
      </c>
      <c r="K76" s="217" t="n">
        <v>0</v>
      </c>
      <c r="L76" s="217" t="n">
        <v>0</v>
      </c>
      <c r="M76" s="217" t="n">
        <v>0</v>
      </c>
      <c r="N76" s="217" t="n">
        <v>0</v>
      </c>
      <c r="O76" s="217" t="n">
        <v>0</v>
      </c>
      <c r="P76" s="217" t="n">
        <v>0</v>
      </c>
    </row>
    <row r="77" customFormat="false" ht="12.75" hidden="false" customHeight="false" outlineLevel="0" collapsed="false">
      <c r="A77" s="203"/>
      <c r="B77" s="213" t="s">
        <v>278</v>
      </c>
      <c r="C77" s="214" t="n">
        <v>57937</v>
      </c>
      <c r="D77" s="214" t="n">
        <v>199665</v>
      </c>
      <c r="E77" s="214" t="n">
        <v>740512</v>
      </c>
      <c r="F77" s="214" t="n">
        <v>286584</v>
      </c>
      <c r="G77" s="214" t="n">
        <v>43363</v>
      </c>
      <c r="H77" s="214" t="n">
        <v>9878</v>
      </c>
      <c r="I77" s="214" t="n">
        <v>1224</v>
      </c>
      <c r="J77" s="214" t="n">
        <v>40110</v>
      </c>
      <c r="K77" s="214" t="n">
        <v>200</v>
      </c>
      <c r="L77" s="214" t="n">
        <v>342299</v>
      </c>
      <c r="M77" s="214" t="n">
        <v>10078</v>
      </c>
      <c r="N77" s="214" t="n">
        <v>1379473</v>
      </c>
      <c r="O77" s="214"/>
      <c r="P77" s="214" t="n">
        <v>1379473</v>
      </c>
    </row>
    <row r="78" customFormat="false" ht="12.75" hidden="false" customHeight="false" outlineLevel="0" collapsed="false">
      <c r="A78" s="203"/>
      <c r="B78" s="213" t="s">
        <v>279</v>
      </c>
      <c r="C78" s="214" t="n">
        <v>18225</v>
      </c>
      <c r="D78" s="214" t="n">
        <v>82066.57</v>
      </c>
      <c r="E78" s="214" t="n">
        <v>310776</v>
      </c>
      <c r="F78" s="214" t="n">
        <v>119400</v>
      </c>
      <c r="G78" s="214" t="n">
        <v>17475</v>
      </c>
      <c r="H78" s="214" t="n">
        <v>2850</v>
      </c>
      <c r="I78" s="214" t="n">
        <v>1199</v>
      </c>
      <c r="J78" s="214" t="n">
        <v>14200</v>
      </c>
      <c r="K78" s="214" t="n">
        <v>50</v>
      </c>
      <c r="L78" s="214" t="n">
        <v>133165.57</v>
      </c>
      <c r="M78" s="214" t="n">
        <v>2900</v>
      </c>
      <c r="N78" s="214" t="n">
        <v>566241.57</v>
      </c>
      <c r="O78" s="214"/>
      <c r="P78" s="214" t="n">
        <v>566241.57</v>
      </c>
    </row>
    <row r="79" customFormat="false" ht="12.75" hidden="false" customHeight="false" outlineLevel="0" collapsed="false">
      <c r="A79" s="203"/>
      <c r="B79" s="213" t="s">
        <v>280</v>
      </c>
      <c r="C79" s="214" t="n">
        <v>17830.31</v>
      </c>
      <c r="D79" s="214" t="n">
        <v>63000.59</v>
      </c>
      <c r="E79" s="214" t="n">
        <v>305732.18</v>
      </c>
      <c r="F79" s="214" t="n">
        <v>119839.37</v>
      </c>
      <c r="G79" s="214" t="n">
        <v>17258.49</v>
      </c>
      <c r="H79" s="214" t="n">
        <v>19828.06</v>
      </c>
      <c r="I79" s="214" t="n">
        <v>1164.9</v>
      </c>
      <c r="J79" s="214" t="n">
        <v>14304.53</v>
      </c>
      <c r="K79" s="214" t="n">
        <v>18.7</v>
      </c>
      <c r="L79" s="214" t="n">
        <v>113558.82</v>
      </c>
      <c r="M79" s="214" t="n">
        <v>19846.76</v>
      </c>
      <c r="N79" s="214" t="n">
        <v>558977.13</v>
      </c>
      <c r="O79" s="214"/>
      <c r="P79" s="215" t="n">
        <v>558977.13</v>
      </c>
    </row>
    <row r="80" customFormat="false" ht="12.75" hidden="false" customHeight="false" outlineLevel="0" collapsed="false">
      <c r="A80" s="203"/>
      <c r="B80" s="213" t="s">
        <v>281</v>
      </c>
      <c r="C80" s="212" t="n">
        <v>30.7753</v>
      </c>
      <c r="D80" s="212" t="n">
        <v>31.5531</v>
      </c>
      <c r="E80" s="212" t="n">
        <v>41.2866</v>
      </c>
      <c r="F80" s="212" t="n">
        <v>41.8165</v>
      </c>
      <c r="G80" s="212" t="n">
        <v>39.8</v>
      </c>
      <c r="H80" s="212" t="n">
        <v>200.7295</v>
      </c>
      <c r="I80" s="212" t="n">
        <v>95.1716</v>
      </c>
      <c r="J80" s="212" t="n">
        <v>35.6633</v>
      </c>
      <c r="K80" s="212" t="n">
        <v>9.35</v>
      </c>
      <c r="L80" s="212" t="n">
        <v>33.1753</v>
      </c>
      <c r="M80" s="212" t="n">
        <v>196.9315</v>
      </c>
      <c r="N80" s="212" t="n">
        <v>40.5211</v>
      </c>
      <c r="O80" s="212" t="n">
        <v>0</v>
      </c>
      <c r="P80" s="212" t="n">
        <v>40.5211</v>
      </c>
    </row>
    <row r="81" customFormat="false" ht="12.75" hidden="false" customHeight="false" outlineLevel="0" collapsed="false">
      <c r="A81" s="203"/>
      <c r="B81" s="216" t="s">
        <v>282</v>
      </c>
      <c r="C81" s="212" t="n">
        <v>97.8343</v>
      </c>
      <c r="D81" s="212" t="n">
        <v>76.7677</v>
      </c>
      <c r="E81" s="212" t="n">
        <v>98.377</v>
      </c>
      <c r="F81" s="212" t="n">
        <v>100.368</v>
      </c>
      <c r="G81" s="212" t="n">
        <v>98.761</v>
      </c>
      <c r="H81" s="212" t="n">
        <v>695.7214</v>
      </c>
      <c r="I81" s="212" t="n">
        <v>97.156</v>
      </c>
      <c r="J81" s="212" t="n">
        <v>100.7361</v>
      </c>
      <c r="K81" s="212" t="n">
        <v>37.4</v>
      </c>
      <c r="L81" s="212" t="n">
        <v>85.2764</v>
      </c>
      <c r="M81" s="212" t="n">
        <v>684.371</v>
      </c>
      <c r="N81" s="212" t="n">
        <v>98.7171</v>
      </c>
      <c r="O81" s="212" t="n">
        <v>0</v>
      </c>
      <c r="P81" s="212" t="n">
        <v>98.7171</v>
      </c>
    </row>
    <row r="82" customFormat="false" ht="12.75" hidden="false" customHeight="false" outlineLevel="0" collapsed="false">
      <c r="A82" s="203"/>
      <c r="B82" s="211" t="s">
        <v>293</v>
      </c>
      <c r="C82" s="217" t="n">
        <v>0</v>
      </c>
      <c r="D82" s="217" t="n">
        <v>0</v>
      </c>
      <c r="E82" s="217" t="n">
        <v>0</v>
      </c>
      <c r="F82" s="217" t="n">
        <v>0</v>
      </c>
      <c r="G82" s="217" t="n">
        <v>0</v>
      </c>
      <c r="H82" s="217" t="n">
        <v>0</v>
      </c>
      <c r="I82" s="217" t="n">
        <v>0</v>
      </c>
      <c r="J82" s="217" t="n">
        <v>0</v>
      </c>
      <c r="K82" s="217" t="n">
        <v>0</v>
      </c>
      <c r="L82" s="217" t="n">
        <v>0</v>
      </c>
      <c r="M82" s="217" t="n">
        <v>0</v>
      </c>
      <c r="N82" s="217" t="n">
        <v>0</v>
      </c>
      <c r="O82" s="217" t="n">
        <v>0</v>
      </c>
      <c r="P82" s="217" t="n">
        <v>0</v>
      </c>
    </row>
    <row r="83" customFormat="false" ht="12.75" hidden="false" customHeight="false" outlineLevel="0" collapsed="false">
      <c r="A83" s="203"/>
      <c r="B83" s="213" t="s">
        <v>278</v>
      </c>
      <c r="C83" s="214" t="n">
        <v>107840</v>
      </c>
      <c r="D83" s="214" t="n">
        <v>149382</v>
      </c>
      <c r="E83" s="214" t="n">
        <v>830748</v>
      </c>
      <c r="F83" s="214" t="n">
        <v>321503</v>
      </c>
      <c r="G83" s="214" t="n">
        <v>49676</v>
      </c>
      <c r="H83" s="214" t="n">
        <v>7924</v>
      </c>
      <c r="I83" s="214" t="n">
        <v>2700</v>
      </c>
      <c r="J83" s="214" t="n">
        <v>22873</v>
      </c>
      <c r="K83" s="214" t="n">
        <v>74</v>
      </c>
      <c r="L83" s="214" t="n">
        <v>332471</v>
      </c>
      <c r="M83" s="214" t="n">
        <v>7998</v>
      </c>
      <c r="N83" s="214" t="n">
        <v>1492720</v>
      </c>
      <c r="O83" s="214"/>
      <c r="P83" s="214" t="n">
        <v>1492720</v>
      </c>
    </row>
    <row r="84" customFormat="false" ht="12.75" hidden="false" customHeight="false" outlineLevel="0" collapsed="false">
      <c r="A84" s="203"/>
      <c r="B84" s="213" t="s">
        <v>279</v>
      </c>
      <c r="C84" s="214" t="n">
        <v>41012</v>
      </c>
      <c r="D84" s="214" t="n">
        <v>61073</v>
      </c>
      <c r="E84" s="214" t="n">
        <v>356978.5</v>
      </c>
      <c r="F84" s="214" t="n">
        <v>133950</v>
      </c>
      <c r="G84" s="214" t="n">
        <v>20500</v>
      </c>
      <c r="H84" s="214" t="n">
        <v>4624</v>
      </c>
      <c r="I84" s="214" t="n">
        <v>773</v>
      </c>
      <c r="J84" s="214" t="n">
        <v>9284</v>
      </c>
      <c r="K84" s="214" t="n">
        <v>24</v>
      </c>
      <c r="L84" s="214" t="n">
        <v>132642</v>
      </c>
      <c r="M84" s="214" t="n">
        <v>4648</v>
      </c>
      <c r="N84" s="214" t="n">
        <v>628218.5</v>
      </c>
      <c r="O84" s="214"/>
      <c r="P84" s="214" t="n">
        <v>628218.5</v>
      </c>
    </row>
    <row r="85" customFormat="false" ht="12.75" hidden="false" customHeight="false" outlineLevel="0" collapsed="false">
      <c r="A85" s="203"/>
      <c r="B85" s="213" t="s">
        <v>280</v>
      </c>
      <c r="C85" s="214" t="n">
        <v>32643.89</v>
      </c>
      <c r="D85" s="214" t="n">
        <v>37496.23</v>
      </c>
      <c r="E85" s="214" t="n">
        <v>310364.08</v>
      </c>
      <c r="F85" s="214" t="n">
        <v>120564.1</v>
      </c>
      <c r="G85" s="214" t="n">
        <v>18328.97</v>
      </c>
      <c r="H85" s="214" t="n">
        <v>29738.78</v>
      </c>
      <c r="I85" s="214" t="n">
        <v>1328.16</v>
      </c>
      <c r="J85" s="214" t="n">
        <v>9393.19</v>
      </c>
      <c r="K85" s="214" t="n">
        <v>10.2</v>
      </c>
      <c r="L85" s="214" t="n">
        <v>99190.44</v>
      </c>
      <c r="M85" s="214" t="n">
        <v>29748.98</v>
      </c>
      <c r="N85" s="214" t="n">
        <v>559867.6</v>
      </c>
      <c r="O85" s="214"/>
      <c r="P85" s="215" t="n">
        <v>559867.6</v>
      </c>
    </row>
    <row r="86" customFormat="false" ht="12.75" hidden="false" customHeight="false" outlineLevel="0" collapsed="false">
      <c r="A86" s="203"/>
      <c r="B86" s="213" t="s">
        <v>281</v>
      </c>
      <c r="C86" s="212" t="n">
        <v>30.2707</v>
      </c>
      <c r="D86" s="212" t="n">
        <v>25.1009</v>
      </c>
      <c r="E86" s="212" t="n">
        <v>37.3596</v>
      </c>
      <c r="F86" s="212" t="n">
        <v>37.5001</v>
      </c>
      <c r="G86" s="212" t="n">
        <v>36.897</v>
      </c>
      <c r="H86" s="212" t="n">
        <v>375.3001</v>
      </c>
      <c r="I86" s="212" t="n">
        <v>49.1911</v>
      </c>
      <c r="J86" s="212" t="n">
        <v>41.0667</v>
      </c>
      <c r="K86" s="212" t="n">
        <v>13.7838</v>
      </c>
      <c r="L86" s="212" t="n">
        <v>29.8343</v>
      </c>
      <c r="M86" s="212" t="n">
        <v>371.9552</v>
      </c>
      <c r="N86" s="212" t="n">
        <v>37.5065</v>
      </c>
      <c r="O86" s="212" t="n">
        <v>0</v>
      </c>
      <c r="P86" s="212" t="n">
        <v>37.5065</v>
      </c>
    </row>
    <row r="87" customFormat="false" ht="12.75" hidden="false" customHeight="false" outlineLevel="0" collapsed="false">
      <c r="A87" s="203"/>
      <c r="B87" s="216" t="s">
        <v>282</v>
      </c>
      <c r="C87" s="212" t="n">
        <v>79.5959</v>
      </c>
      <c r="D87" s="212" t="n">
        <v>61.3958</v>
      </c>
      <c r="E87" s="212" t="n">
        <v>86.942</v>
      </c>
      <c r="F87" s="212" t="n">
        <v>90.0068</v>
      </c>
      <c r="G87" s="212" t="n">
        <v>89.4096</v>
      </c>
      <c r="H87" s="212" t="n">
        <v>643.1397</v>
      </c>
      <c r="I87" s="212" t="n">
        <v>171.8189</v>
      </c>
      <c r="J87" s="212" t="n">
        <v>101.1761</v>
      </c>
      <c r="K87" s="212" t="n">
        <v>42.5</v>
      </c>
      <c r="L87" s="212" t="n">
        <v>74.7806</v>
      </c>
      <c r="M87" s="212" t="n">
        <v>640.0383</v>
      </c>
      <c r="N87" s="212" t="n">
        <v>89.1199</v>
      </c>
      <c r="O87" s="212" t="n">
        <v>0</v>
      </c>
      <c r="P87" s="212" t="n">
        <v>89.1199</v>
      </c>
    </row>
    <row r="88" customFormat="false" ht="12.75" hidden="false" customHeight="false" outlineLevel="0" collapsed="false">
      <c r="A88" s="203"/>
      <c r="B88" s="211" t="s">
        <v>294</v>
      </c>
      <c r="C88" s="217" t="n">
        <v>0</v>
      </c>
      <c r="D88" s="217" t="n">
        <v>0</v>
      </c>
      <c r="E88" s="217" t="n">
        <v>0</v>
      </c>
      <c r="F88" s="217" t="n">
        <v>0</v>
      </c>
      <c r="G88" s="217" t="n">
        <v>0</v>
      </c>
      <c r="H88" s="217" t="n">
        <v>0</v>
      </c>
      <c r="I88" s="217" t="n">
        <v>0</v>
      </c>
      <c r="J88" s="217" t="n">
        <v>0</v>
      </c>
      <c r="K88" s="217" t="n">
        <v>0</v>
      </c>
      <c r="L88" s="217" t="n">
        <v>0</v>
      </c>
      <c r="M88" s="217" t="n">
        <v>0</v>
      </c>
      <c r="N88" s="217" t="n">
        <v>0</v>
      </c>
      <c r="O88" s="217" t="n">
        <v>0</v>
      </c>
      <c r="P88" s="217" t="n">
        <v>0</v>
      </c>
    </row>
    <row r="89" customFormat="false" ht="12.75" hidden="false" customHeight="false" outlineLevel="0" collapsed="false">
      <c r="A89" s="203"/>
      <c r="B89" s="213" t="s">
        <v>278</v>
      </c>
      <c r="C89" s="214" t="n">
        <v>112279</v>
      </c>
      <c r="D89" s="214" t="n">
        <v>195538</v>
      </c>
      <c r="E89" s="214" t="n">
        <v>938296</v>
      </c>
      <c r="F89" s="214" t="n">
        <v>363124</v>
      </c>
      <c r="G89" s="214" t="n">
        <v>53797</v>
      </c>
      <c r="H89" s="214" t="n">
        <v>15860</v>
      </c>
      <c r="I89" s="214" t="n">
        <v>4274</v>
      </c>
      <c r="J89" s="214" t="n">
        <v>45773</v>
      </c>
      <c r="K89" s="214" t="n">
        <v>200</v>
      </c>
      <c r="L89" s="214" t="n">
        <v>411661</v>
      </c>
      <c r="M89" s="214" t="n">
        <v>16060</v>
      </c>
      <c r="N89" s="214" t="n">
        <v>1729141</v>
      </c>
      <c r="O89" s="214"/>
      <c r="P89" s="214" t="n">
        <v>1729141</v>
      </c>
    </row>
    <row r="90" customFormat="false" ht="12.75" hidden="false" customHeight="false" outlineLevel="0" collapsed="false">
      <c r="A90" s="203"/>
      <c r="B90" s="213" t="s">
        <v>279</v>
      </c>
      <c r="C90" s="214" t="n">
        <v>44893.5</v>
      </c>
      <c r="D90" s="214" t="n">
        <v>82830.5</v>
      </c>
      <c r="E90" s="214" t="n">
        <v>392458.25</v>
      </c>
      <c r="F90" s="214" t="n">
        <v>151275</v>
      </c>
      <c r="G90" s="214" t="n">
        <v>22241</v>
      </c>
      <c r="H90" s="214" t="n">
        <v>2525</v>
      </c>
      <c r="I90" s="214" t="n">
        <v>4137</v>
      </c>
      <c r="J90" s="214" t="n">
        <v>18900.8</v>
      </c>
      <c r="K90" s="214" t="n">
        <v>72</v>
      </c>
      <c r="L90" s="214" t="n">
        <v>173002.8</v>
      </c>
      <c r="M90" s="214" t="n">
        <v>2597</v>
      </c>
      <c r="N90" s="214" t="n">
        <v>719333.05</v>
      </c>
      <c r="O90" s="214"/>
      <c r="P90" s="214" t="n">
        <v>719333.05</v>
      </c>
    </row>
    <row r="91" customFormat="false" ht="12.75" hidden="false" customHeight="false" outlineLevel="0" collapsed="false">
      <c r="A91" s="203"/>
      <c r="B91" s="213" t="s">
        <v>280</v>
      </c>
      <c r="C91" s="214" t="n">
        <v>42191.41</v>
      </c>
      <c r="D91" s="214" t="n">
        <v>63283.6</v>
      </c>
      <c r="E91" s="214" t="n">
        <v>373959.39</v>
      </c>
      <c r="F91" s="214" t="n">
        <v>147159.16</v>
      </c>
      <c r="G91" s="214" t="n">
        <v>20745.02</v>
      </c>
      <c r="H91" s="214" t="n">
        <v>29922.63</v>
      </c>
      <c r="I91" s="214" t="n">
        <v>4280.99</v>
      </c>
      <c r="J91" s="214" t="n">
        <v>24918.51</v>
      </c>
      <c r="K91" s="214" t="n">
        <v>0</v>
      </c>
      <c r="L91" s="214" t="n">
        <v>155419.53</v>
      </c>
      <c r="M91" s="214" t="n">
        <v>29922.63</v>
      </c>
      <c r="N91" s="214" t="n">
        <v>706460.71</v>
      </c>
      <c r="O91" s="214"/>
      <c r="P91" s="215" t="n">
        <v>706460.71</v>
      </c>
    </row>
    <row r="92" customFormat="false" ht="12.75" hidden="false" customHeight="false" outlineLevel="0" collapsed="false">
      <c r="A92" s="203"/>
      <c r="B92" s="213" t="s">
        <v>281</v>
      </c>
      <c r="C92" s="212" t="n">
        <v>37.5773</v>
      </c>
      <c r="D92" s="212" t="n">
        <v>32.3638</v>
      </c>
      <c r="E92" s="212" t="n">
        <v>39.8552</v>
      </c>
      <c r="F92" s="212" t="n">
        <v>40.5259</v>
      </c>
      <c r="G92" s="212" t="n">
        <v>38.5617</v>
      </c>
      <c r="H92" s="212" t="n">
        <v>188.6673</v>
      </c>
      <c r="I92" s="212" t="n">
        <v>100.1635</v>
      </c>
      <c r="J92" s="212" t="n">
        <v>54.4393</v>
      </c>
      <c r="K92" s="212" t="n">
        <v>0</v>
      </c>
      <c r="L92" s="212" t="n">
        <v>37.7543</v>
      </c>
      <c r="M92" s="212" t="n">
        <v>186.3177</v>
      </c>
      <c r="N92" s="212" t="n">
        <v>40.8562</v>
      </c>
      <c r="O92" s="212" t="n">
        <v>0</v>
      </c>
      <c r="P92" s="212" t="n">
        <v>40.8562</v>
      </c>
    </row>
    <row r="93" customFormat="false" ht="12.75" hidden="false" customHeight="false" outlineLevel="0" collapsed="false">
      <c r="A93" s="203"/>
      <c r="B93" s="216" t="s">
        <v>282</v>
      </c>
      <c r="C93" s="212" t="n">
        <v>93.9811</v>
      </c>
      <c r="D93" s="212" t="n">
        <v>76.4013</v>
      </c>
      <c r="E93" s="212" t="n">
        <v>95.2864</v>
      </c>
      <c r="F93" s="212" t="n">
        <v>97.2792</v>
      </c>
      <c r="G93" s="212" t="n">
        <v>93.2738</v>
      </c>
      <c r="H93" s="212" t="n">
        <v>1185.0547</v>
      </c>
      <c r="I93" s="212" t="n">
        <v>103.4805</v>
      </c>
      <c r="J93" s="212" t="n">
        <v>131.8384</v>
      </c>
      <c r="K93" s="212" t="n">
        <v>0</v>
      </c>
      <c r="L93" s="212" t="n">
        <v>89.8364</v>
      </c>
      <c r="M93" s="212" t="n">
        <v>1152.1998</v>
      </c>
      <c r="N93" s="212" t="n">
        <v>98.2105</v>
      </c>
      <c r="O93" s="212" t="n">
        <v>0</v>
      </c>
      <c r="P93" s="212" t="n">
        <v>98.2105</v>
      </c>
    </row>
    <row r="94" customFormat="false" ht="12.75" hidden="false" customHeight="false" outlineLevel="0" collapsed="false">
      <c r="A94" s="203"/>
      <c r="B94" s="211" t="s">
        <v>295</v>
      </c>
      <c r="C94" s="217" t="n">
        <v>0</v>
      </c>
      <c r="D94" s="217" t="n">
        <v>0</v>
      </c>
      <c r="E94" s="217" t="n">
        <v>0</v>
      </c>
      <c r="F94" s="217" t="n">
        <v>0</v>
      </c>
      <c r="G94" s="217" t="n">
        <v>0</v>
      </c>
      <c r="H94" s="217" t="n">
        <v>0</v>
      </c>
      <c r="I94" s="217" t="n">
        <v>0</v>
      </c>
      <c r="J94" s="217" t="n">
        <v>0</v>
      </c>
      <c r="K94" s="217" t="n">
        <v>0</v>
      </c>
      <c r="L94" s="217" t="n">
        <v>0</v>
      </c>
      <c r="M94" s="217" t="n">
        <v>0</v>
      </c>
      <c r="N94" s="217" t="n">
        <v>0</v>
      </c>
      <c r="O94" s="217" t="n">
        <v>0</v>
      </c>
      <c r="P94" s="217" t="n">
        <v>0</v>
      </c>
    </row>
    <row r="95" customFormat="false" ht="12.75" hidden="false" customHeight="false" outlineLevel="0" collapsed="false">
      <c r="A95" s="203"/>
      <c r="B95" s="213" t="s">
        <v>278</v>
      </c>
      <c r="C95" s="214" t="n">
        <v>139636</v>
      </c>
      <c r="D95" s="214" t="n">
        <v>251400</v>
      </c>
      <c r="E95" s="214" t="n">
        <v>1198824</v>
      </c>
      <c r="F95" s="214" t="n">
        <v>463950</v>
      </c>
      <c r="G95" s="214" t="n">
        <v>76081</v>
      </c>
      <c r="H95" s="214" t="n">
        <v>12248</v>
      </c>
      <c r="I95" s="214" t="n">
        <v>12797</v>
      </c>
      <c r="J95" s="214" t="n">
        <v>71919</v>
      </c>
      <c r="K95" s="214" t="n">
        <v>1000</v>
      </c>
      <c r="L95" s="214" t="n">
        <v>551833</v>
      </c>
      <c r="M95" s="214" t="n">
        <v>13248</v>
      </c>
      <c r="N95" s="214" t="n">
        <v>2227855</v>
      </c>
      <c r="O95" s="214"/>
      <c r="P95" s="214" t="n">
        <v>2227855</v>
      </c>
    </row>
    <row r="96" customFormat="false" ht="12.75" hidden="false" customHeight="false" outlineLevel="0" collapsed="false">
      <c r="A96" s="203"/>
      <c r="B96" s="213" t="s">
        <v>279</v>
      </c>
      <c r="C96" s="214" t="n">
        <v>55080</v>
      </c>
      <c r="D96" s="214" t="n">
        <v>107241</v>
      </c>
      <c r="E96" s="214" t="n">
        <v>502195</v>
      </c>
      <c r="F96" s="214" t="n">
        <v>193300</v>
      </c>
      <c r="G96" s="214" t="n">
        <v>31240</v>
      </c>
      <c r="H96" s="214" t="n">
        <v>7600</v>
      </c>
      <c r="I96" s="214" t="n">
        <v>6848</v>
      </c>
      <c r="J96" s="214" t="n">
        <v>26290</v>
      </c>
      <c r="K96" s="214" t="n">
        <v>415</v>
      </c>
      <c r="L96" s="214" t="n">
        <v>226699</v>
      </c>
      <c r="M96" s="214" t="n">
        <v>8015</v>
      </c>
      <c r="N96" s="214" t="n">
        <v>930209</v>
      </c>
      <c r="O96" s="214"/>
      <c r="P96" s="214" t="n">
        <v>930209</v>
      </c>
    </row>
    <row r="97" customFormat="false" ht="12.75" hidden="false" customHeight="false" outlineLevel="0" collapsed="false">
      <c r="A97" s="203"/>
      <c r="B97" s="213" t="s">
        <v>280</v>
      </c>
      <c r="C97" s="214" t="n">
        <v>50514.93</v>
      </c>
      <c r="D97" s="214" t="n">
        <v>75679.26</v>
      </c>
      <c r="E97" s="214" t="n">
        <v>488760.3</v>
      </c>
      <c r="F97" s="214" t="n">
        <v>187141.49</v>
      </c>
      <c r="G97" s="214" t="n">
        <v>29328.3</v>
      </c>
      <c r="H97" s="214" t="n">
        <v>28803.11</v>
      </c>
      <c r="I97" s="214" t="n">
        <v>6581.13</v>
      </c>
      <c r="J97" s="214" t="n">
        <v>33442.17</v>
      </c>
      <c r="K97" s="214" t="n">
        <v>408.36</v>
      </c>
      <c r="L97" s="214" t="n">
        <v>195545.79</v>
      </c>
      <c r="M97" s="214" t="n">
        <v>29211.47</v>
      </c>
      <c r="N97" s="214" t="n">
        <v>900659.05</v>
      </c>
      <c r="O97" s="214"/>
      <c r="P97" s="215" t="n">
        <v>900659.05</v>
      </c>
    </row>
    <row r="98" customFormat="false" ht="12.75" hidden="false" customHeight="false" outlineLevel="0" collapsed="false">
      <c r="A98" s="203"/>
      <c r="B98" s="213" t="s">
        <v>281</v>
      </c>
      <c r="C98" s="212" t="n">
        <v>36.1762</v>
      </c>
      <c r="D98" s="212" t="n">
        <v>30.1031</v>
      </c>
      <c r="E98" s="212" t="n">
        <v>40.77</v>
      </c>
      <c r="F98" s="212" t="n">
        <v>40.3366</v>
      </c>
      <c r="G98" s="212" t="n">
        <v>38.5488</v>
      </c>
      <c r="H98" s="212" t="n">
        <v>235.1658</v>
      </c>
      <c r="I98" s="212" t="n">
        <v>51.4271</v>
      </c>
      <c r="J98" s="212" t="n">
        <v>46.4998</v>
      </c>
      <c r="K98" s="212" t="n">
        <v>40.836</v>
      </c>
      <c r="L98" s="212" t="n">
        <v>35.4357</v>
      </c>
      <c r="M98" s="212" t="n">
        <v>220.4972</v>
      </c>
      <c r="N98" s="212" t="n">
        <v>40.4272</v>
      </c>
      <c r="O98" s="212" t="n">
        <v>0</v>
      </c>
      <c r="P98" s="212" t="n">
        <v>40.4272</v>
      </c>
    </row>
    <row r="99" customFormat="false" ht="12.75" hidden="false" customHeight="false" outlineLevel="0" collapsed="false">
      <c r="A99" s="203"/>
      <c r="B99" s="216" t="s">
        <v>282</v>
      </c>
      <c r="C99" s="212" t="n">
        <v>91.7119</v>
      </c>
      <c r="D99" s="212" t="n">
        <v>70.5693</v>
      </c>
      <c r="E99" s="212" t="n">
        <v>97.3248</v>
      </c>
      <c r="F99" s="212" t="n">
        <v>96.814</v>
      </c>
      <c r="G99" s="212" t="n">
        <v>93.8806</v>
      </c>
      <c r="H99" s="212" t="n">
        <v>378.9883</v>
      </c>
      <c r="I99" s="212" t="n">
        <v>96.1029</v>
      </c>
      <c r="J99" s="212" t="n">
        <v>127.2049</v>
      </c>
      <c r="K99" s="212" t="n">
        <v>98.4</v>
      </c>
      <c r="L99" s="212" t="n">
        <v>86.2579</v>
      </c>
      <c r="M99" s="212" t="n">
        <v>364.46</v>
      </c>
      <c r="N99" s="212" t="n">
        <v>96.8233</v>
      </c>
      <c r="O99" s="212" t="n">
        <v>0</v>
      </c>
      <c r="P99" s="212" t="n">
        <v>96.8233</v>
      </c>
    </row>
    <row r="100" customFormat="false" ht="12.75" hidden="false" customHeight="false" outlineLevel="0" collapsed="false">
      <c r="A100" s="203"/>
      <c r="B100" s="211" t="s">
        <v>296</v>
      </c>
      <c r="C100" s="217" t="n">
        <v>0</v>
      </c>
      <c r="D100" s="217" t="n">
        <v>0</v>
      </c>
      <c r="E100" s="217" t="n">
        <v>0</v>
      </c>
      <c r="F100" s="217" t="n">
        <v>0</v>
      </c>
      <c r="G100" s="217" t="n">
        <v>0</v>
      </c>
      <c r="H100" s="217" t="n">
        <v>0</v>
      </c>
      <c r="I100" s="217" t="n">
        <v>0</v>
      </c>
      <c r="J100" s="217" t="n">
        <v>0</v>
      </c>
      <c r="K100" s="217" t="n">
        <v>0</v>
      </c>
      <c r="L100" s="217" t="n">
        <v>0</v>
      </c>
      <c r="M100" s="217" t="n">
        <v>0</v>
      </c>
      <c r="N100" s="217" t="n">
        <v>0</v>
      </c>
      <c r="O100" s="217" t="n">
        <v>0</v>
      </c>
      <c r="P100" s="217" t="n">
        <v>0</v>
      </c>
    </row>
    <row r="101" customFormat="false" ht="12.75" hidden="false" customHeight="false" outlineLevel="0" collapsed="false">
      <c r="A101" s="203"/>
      <c r="B101" s="213" t="s">
        <v>278</v>
      </c>
      <c r="C101" s="214" t="n">
        <v>76283</v>
      </c>
      <c r="D101" s="214" t="n">
        <v>170424</v>
      </c>
      <c r="E101" s="214" t="n">
        <v>764477</v>
      </c>
      <c r="F101" s="214" t="n">
        <v>295856</v>
      </c>
      <c r="G101" s="214" t="n">
        <v>47951</v>
      </c>
      <c r="H101" s="214" t="n">
        <v>9925</v>
      </c>
      <c r="I101" s="214" t="n">
        <v>2268</v>
      </c>
      <c r="J101" s="214" t="n">
        <v>47774</v>
      </c>
      <c r="K101" s="214" t="n">
        <v>518</v>
      </c>
      <c r="L101" s="214" t="n">
        <v>344700</v>
      </c>
      <c r="M101" s="214" t="n">
        <v>10443</v>
      </c>
      <c r="N101" s="214" t="n">
        <v>1415476</v>
      </c>
      <c r="O101" s="214"/>
      <c r="P101" s="214" t="n">
        <v>1415476</v>
      </c>
    </row>
    <row r="102" customFormat="false" ht="12.75" hidden="false" customHeight="false" outlineLevel="0" collapsed="false">
      <c r="A102" s="203"/>
      <c r="B102" s="213" t="s">
        <v>279</v>
      </c>
      <c r="C102" s="214" t="n">
        <v>30526</v>
      </c>
      <c r="D102" s="214" t="n">
        <v>73277</v>
      </c>
      <c r="E102" s="214" t="n">
        <v>318915</v>
      </c>
      <c r="F102" s="214" t="n">
        <v>123367</v>
      </c>
      <c r="G102" s="214" t="n">
        <v>19530</v>
      </c>
      <c r="H102" s="214" t="n">
        <v>4135</v>
      </c>
      <c r="I102" s="214" t="n">
        <v>959</v>
      </c>
      <c r="J102" s="214" t="n">
        <v>19880</v>
      </c>
      <c r="K102" s="214" t="n">
        <v>215</v>
      </c>
      <c r="L102" s="214" t="n">
        <v>144172</v>
      </c>
      <c r="M102" s="214" t="n">
        <v>4350</v>
      </c>
      <c r="N102" s="214" t="n">
        <v>590804</v>
      </c>
      <c r="O102" s="214"/>
      <c r="P102" s="214" t="n">
        <v>590804</v>
      </c>
    </row>
    <row r="103" customFormat="false" ht="12.75" hidden="false" customHeight="false" outlineLevel="0" collapsed="false">
      <c r="A103" s="203"/>
      <c r="B103" s="213" t="s">
        <v>280</v>
      </c>
      <c r="C103" s="214" t="n">
        <v>22834.27</v>
      </c>
      <c r="D103" s="214" t="n">
        <v>57608.73</v>
      </c>
      <c r="E103" s="214" t="n">
        <v>312270.45</v>
      </c>
      <c r="F103" s="214" t="n">
        <v>122925.8</v>
      </c>
      <c r="G103" s="214" t="n">
        <v>18384.12</v>
      </c>
      <c r="H103" s="214" t="n">
        <v>32061.13</v>
      </c>
      <c r="I103" s="214" t="n">
        <v>623.11</v>
      </c>
      <c r="J103" s="214" t="n">
        <v>20600.05</v>
      </c>
      <c r="K103" s="214" t="n">
        <v>214.36</v>
      </c>
      <c r="L103" s="214" t="n">
        <v>120050.28</v>
      </c>
      <c r="M103" s="214" t="n">
        <v>32275.49</v>
      </c>
      <c r="N103" s="214" t="n">
        <v>587522.02</v>
      </c>
      <c r="O103" s="214"/>
      <c r="P103" s="215" t="n">
        <v>587522.02</v>
      </c>
    </row>
    <row r="104" customFormat="false" ht="12.75" hidden="false" customHeight="false" outlineLevel="0" collapsed="false">
      <c r="A104" s="203"/>
      <c r="B104" s="213" t="s">
        <v>281</v>
      </c>
      <c r="C104" s="212" t="n">
        <v>29.9336</v>
      </c>
      <c r="D104" s="212" t="n">
        <v>33.8032</v>
      </c>
      <c r="E104" s="212" t="n">
        <v>40.8476</v>
      </c>
      <c r="F104" s="212" t="n">
        <v>41.5492</v>
      </c>
      <c r="G104" s="212" t="n">
        <v>38.3394</v>
      </c>
      <c r="H104" s="212" t="n">
        <v>323.0341</v>
      </c>
      <c r="I104" s="212" t="n">
        <v>27.474</v>
      </c>
      <c r="J104" s="212" t="n">
        <v>43.1198</v>
      </c>
      <c r="K104" s="212" t="n">
        <v>41.3822</v>
      </c>
      <c r="L104" s="212" t="n">
        <v>34.8275</v>
      </c>
      <c r="M104" s="212" t="n">
        <v>309.0634</v>
      </c>
      <c r="N104" s="212" t="n">
        <v>41.507</v>
      </c>
      <c r="O104" s="212" t="n">
        <v>0</v>
      </c>
      <c r="P104" s="212" t="n">
        <v>41.507</v>
      </c>
    </row>
    <row r="105" customFormat="false" ht="12.75" hidden="false" customHeight="false" outlineLevel="0" collapsed="false">
      <c r="A105" s="203"/>
      <c r="B105" s="216" t="s">
        <v>282</v>
      </c>
      <c r="C105" s="212" t="n">
        <v>74.8027</v>
      </c>
      <c r="D105" s="212" t="n">
        <v>78.6178</v>
      </c>
      <c r="E105" s="212" t="n">
        <v>97.9165</v>
      </c>
      <c r="F105" s="212" t="n">
        <v>99.6424</v>
      </c>
      <c r="G105" s="212" t="n">
        <v>94.1327</v>
      </c>
      <c r="H105" s="212" t="n">
        <v>775.3599</v>
      </c>
      <c r="I105" s="212" t="n">
        <v>64.975</v>
      </c>
      <c r="J105" s="212" t="n">
        <v>103.622</v>
      </c>
      <c r="K105" s="212" t="n">
        <v>99.7023</v>
      </c>
      <c r="L105" s="212" t="n">
        <v>83.2688</v>
      </c>
      <c r="M105" s="212" t="n">
        <v>741.9653</v>
      </c>
      <c r="N105" s="212" t="n">
        <v>99.4445</v>
      </c>
      <c r="O105" s="212" t="n">
        <v>0</v>
      </c>
      <c r="P105" s="212" t="n">
        <v>99.4445</v>
      </c>
    </row>
    <row r="106" customFormat="false" ht="12.75" hidden="false" customHeight="false" outlineLevel="0" collapsed="false">
      <c r="A106" s="203"/>
      <c r="B106" s="211" t="s">
        <v>297</v>
      </c>
      <c r="C106" s="217" t="n">
        <v>0</v>
      </c>
      <c r="D106" s="217" t="n">
        <v>0</v>
      </c>
      <c r="E106" s="217" t="n">
        <v>0</v>
      </c>
      <c r="F106" s="217" t="n">
        <v>0</v>
      </c>
      <c r="G106" s="217" t="n">
        <v>0</v>
      </c>
      <c r="H106" s="217" t="n">
        <v>0</v>
      </c>
      <c r="I106" s="217" t="n">
        <v>0</v>
      </c>
      <c r="J106" s="217" t="n">
        <v>0</v>
      </c>
      <c r="K106" s="217" t="n">
        <v>0</v>
      </c>
      <c r="L106" s="217" t="n">
        <v>0</v>
      </c>
      <c r="M106" s="217" t="n">
        <v>0</v>
      </c>
      <c r="N106" s="217" t="n">
        <v>0</v>
      </c>
      <c r="O106" s="217" t="n">
        <v>0</v>
      </c>
      <c r="P106" s="217" t="n">
        <v>0</v>
      </c>
    </row>
    <row r="107" customFormat="false" ht="12.75" hidden="false" customHeight="false" outlineLevel="0" collapsed="false">
      <c r="A107" s="203"/>
      <c r="B107" s="213" t="s">
        <v>278</v>
      </c>
      <c r="C107" s="214" t="n">
        <v>54729</v>
      </c>
      <c r="D107" s="214" t="n">
        <v>165845</v>
      </c>
      <c r="E107" s="214" t="n">
        <v>794954</v>
      </c>
      <c r="F107" s="214" t="n">
        <v>307652</v>
      </c>
      <c r="G107" s="214" t="n">
        <v>45772</v>
      </c>
      <c r="H107" s="214" t="n">
        <v>7260</v>
      </c>
      <c r="I107" s="214" t="n">
        <v>5342</v>
      </c>
      <c r="J107" s="214" t="n">
        <v>44500</v>
      </c>
      <c r="K107" s="214" t="n">
        <v>0</v>
      </c>
      <c r="L107" s="214" t="n">
        <v>316188</v>
      </c>
      <c r="M107" s="214" t="n">
        <v>7260</v>
      </c>
      <c r="N107" s="214" t="n">
        <v>1426054</v>
      </c>
      <c r="O107" s="214"/>
      <c r="P107" s="214" t="n">
        <v>1426054</v>
      </c>
    </row>
    <row r="108" customFormat="false" ht="12.75" hidden="false" customHeight="false" outlineLevel="0" collapsed="false">
      <c r="A108" s="203"/>
      <c r="B108" s="213" t="s">
        <v>279</v>
      </c>
      <c r="C108" s="214" t="n">
        <v>21836</v>
      </c>
      <c r="D108" s="214" t="n">
        <v>67492</v>
      </c>
      <c r="E108" s="214" t="n">
        <v>331026</v>
      </c>
      <c r="F108" s="214" t="n">
        <v>128160</v>
      </c>
      <c r="G108" s="214" t="n">
        <v>19420</v>
      </c>
      <c r="H108" s="214" t="n">
        <v>6042</v>
      </c>
      <c r="I108" s="214" t="n">
        <v>1905</v>
      </c>
      <c r="J108" s="214" t="n">
        <v>18540</v>
      </c>
      <c r="K108" s="214" t="n">
        <v>0</v>
      </c>
      <c r="L108" s="214" t="n">
        <v>129193</v>
      </c>
      <c r="M108" s="214" t="n">
        <v>6042</v>
      </c>
      <c r="N108" s="214" t="n">
        <v>594421</v>
      </c>
      <c r="O108" s="214"/>
      <c r="P108" s="214" t="n">
        <v>594421</v>
      </c>
    </row>
    <row r="109" customFormat="false" ht="12.75" hidden="false" customHeight="false" outlineLevel="0" collapsed="false">
      <c r="A109" s="203"/>
      <c r="B109" s="213" t="s">
        <v>280</v>
      </c>
      <c r="C109" s="214" t="n">
        <v>23201.27</v>
      </c>
      <c r="D109" s="214" t="n">
        <v>54509.78</v>
      </c>
      <c r="E109" s="214" t="n">
        <v>313400.47</v>
      </c>
      <c r="F109" s="214" t="n">
        <v>120715.07</v>
      </c>
      <c r="G109" s="214" t="n">
        <v>17129.62</v>
      </c>
      <c r="H109" s="214" t="n">
        <v>18815.36</v>
      </c>
      <c r="I109" s="214" t="n">
        <v>1763.88</v>
      </c>
      <c r="J109" s="214" t="n">
        <v>18138.37</v>
      </c>
      <c r="K109" s="214" t="n">
        <v>69.3</v>
      </c>
      <c r="L109" s="214" t="n">
        <v>114742.92</v>
      </c>
      <c r="M109" s="214" t="n">
        <v>18884.66</v>
      </c>
      <c r="N109" s="214" t="n">
        <v>567743.12</v>
      </c>
      <c r="O109" s="214"/>
      <c r="P109" s="215" t="n">
        <v>567743.12</v>
      </c>
    </row>
    <row r="110" customFormat="false" ht="12.75" hidden="false" customHeight="false" outlineLevel="0" collapsed="false">
      <c r="A110" s="203"/>
      <c r="B110" s="213" t="s">
        <v>281</v>
      </c>
      <c r="C110" s="212" t="n">
        <v>42.393</v>
      </c>
      <c r="D110" s="212" t="n">
        <v>32.8679</v>
      </c>
      <c r="E110" s="212" t="n">
        <v>39.4237</v>
      </c>
      <c r="F110" s="212" t="n">
        <v>39.2375</v>
      </c>
      <c r="G110" s="212" t="n">
        <v>37.4238</v>
      </c>
      <c r="H110" s="212" t="n">
        <v>259.1647</v>
      </c>
      <c r="I110" s="212" t="n">
        <v>33.0191</v>
      </c>
      <c r="J110" s="212" t="n">
        <v>40.7604</v>
      </c>
      <c r="K110" s="212" t="n">
        <v>0</v>
      </c>
      <c r="L110" s="212" t="n">
        <v>36.2895</v>
      </c>
      <c r="M110" s="212" t="n">
        <v>260.1193</v>
      </c>
      <c r="N110" s="212" t="n">
        <v>39.8122</v>
      </c>
      <c r="O110" s="212" t="n">
        <v>0</v>
      </c>
      <c r="P110" s="212" t="n">
        <v>39.8122</v>
      </c>
    </row>
    <row r="111" customFormat="false" ht="12.75" hidden="false" customHeight="false" outlineLevel="0" collapsed="false">
      <c r="A111" s="203"/>
      <c r="B111" s="216" t="s">
        <v>282</v>
      </c>
      <c r="C111" s="212" t="n">
        <v>106.2524</v>
      </c>
      <c r="D111" s="212" t="n">
        <v>80.7648</v>
      </c>
      <c r="E111" s="212" t="n">
        <v>94.6755</v>
      </c>
      <c r="F111" s="212" t="n">
        <v>94.1909</v>
      </c>
      <c r="G111" s="212" t="n">
        <v>88.2061</v>
      </c>
      <c r="H111" s="212" t="n">
        <v>311.4095</v>
      </c>
      <c r="I111" s="212" t="n">
        <v>92.5921</v>
      </c>
      <c r="J111" s="212" t="n">
        <v>97.8337</v>
      </c>
      <c r="K111" s="212" t="n">
        <v>0</v>
      </c>
      <c r="L111" s="212" t="n">
        <v>88.8151</v>
      </c>
      <c r="M111" s="212" t="n">
        <v>312.5564</v>
      </c>
      <c r="N111" s="212" t="n">
        <v>95.512</v>
      </c>
      <c r="O111" s="212" t="n">
        <v>0</v>
      </c>
      <c r="P111" s="212" t="n">
        <v>95.512</v>
      </c>
    </row>
    <row r="112" customFormat="false" ht="12.75" hidden="false" customHeight="false" outlineLevel="0" collapsed="false">
      <c r="A112" s="203"/>
      <c r="B112" s="211" t="s">
        <v>298</v>
      </c>
      <c r="C112" s="217" t="n">
        <v>0</v>
      </c>
      <c r="D112" s="217" t="n">
        <v>0</v>
      </c>
      <c r="E112" s="217" t="n">
        <v>0</v>
      </c>
      <c r="F112" s="217" t="n">
        <v>0</v>
      </c>
      <c r="G112" s="217" t="n">
        <v>0</v>
      </c>
      <c r="H112" s="217" t="n">
        <v>0</v>
      </c>
      <c r="I112" s="217" t="n">
        <v>0</v>
      </c>
      <c r="J112" s="217" t="n">
        <v>0</v>
      </c>
      <c r="K112" s="217" t="n">
        <v>0</v>
      </c>
      <c r="L112" s="217" t="n">
        <v>0</v>
      </c>
      <c r="M112" s="217" t="n">
        <v>0</v>
      </c>
      <c r="N112" s="217" t="n">
        <v>0</v>
      </c>
      <c r="O112" s="217" t="n">
        <v>0</v>
      </c>
      <c r="P112" s="217" t="n">
        <v>0</v>
      </c>
    </row>
    <row r="113" customFormat="false" ht="12.75" hidden="false" customHeight="false" outlineLevel="0" collapsed="false">
      <c r="A113" s="203"/>
      <c r="B113" s="213" t="s">
        <v>278</v>
      </c>
      <c r="C113" s="214" t="n">
        <v>77314</v>
      </c>
      <c r="D113" s="214" t="n">
        <v>203566</v>
      </c>
      <c r="E113" s="214" t="n">
        <v>804189</v>
      </c>
      <c r="F113" s="214" t="n">
        <v>311224</v>
      </c>
      <c r="G113" s="214" t="n">
        <v>48357</v>
      </c>
      <c r="H113" s="214" t="n">
        <v>10195</v>
      </c>
      <c r="I113" s="214" t="n">
        <v>2930</v>
      </c>
      <c r="J113" s="214" t="n">
        <v>47085</v>
      </c>
      <c r="K113" s="214" t="n">
        <v>330</v>
      </c>
      <c r="L113" s="214" t="n">
        <v>379252</v>
      </c>
      <c r="M113" s="214" t="n">
        <v>10525</v>
      </c>
      <c r="N113" s="214" t="n">
        <v>1505190</v>
      </c>
      <c r="O113" s="214"/>
      <c r="P113" s="214" t="n">
        <v>1505190</v>
      </c>
    </row>
    <row r="114" customFormat="false" ht="12.75" hidden="false" customHeight="false" outlineLevel="0" collapsed="false">
      <c r="A114" s="203"/>
      <c r="B114" s="213" t="s">
        <v>279</v>
      </c>
      <c r="C114" s="214" t="n">
        <v>30510</v>
      </c>
      <c r="D114" s="214" t="n">
        <v>91262</v>
      </c>
      <c r="E114" s="214" t="n">
        <v>335075</v>
      </c>
      <c r="F114" s="214" t="n">
        <v>129645</v>
      </c>
      <c r="G114" s="214" t="n">
        <v>19940</v>
      </c>
      <c r="H114" s="214" t="n">
        <v>7396</v>
      </c>
      <c r="I114" s="214" t="n">
        <v>1780</v>
      </c>
      <c r="J114" s="214" t="n">
        <v>19620</v>
      </c>
      <c r="K114" s="214" t="n">
        <v>88</v>
      </c>
      <c r="L114" s="214" t="n">
        <v>163112</v>
      </c>
      <c r="M114" s="214" t="n">
        <v>7484</v>
      </c>
      <c r="N114" s="214" t="n">
        <v>635316</v>
      </c>
      <c r="O114" s="214"/>
      <c r="P114" s="214" t="n">
        <v>635316</v>
      </c>
    </row>
    <row r="115" customFormat="false" ht="12.75" hidden="false" customHeight="false" outlineLevel="0" collapsed="false">
      <c r="A115" s="203"/>
      <c r="B115" s="213" t="s">
        <v>280</v>
      </c>
      <c r="C115" s="214" t="n">
        <v>25227.38</v>
      </c>
      <c r="D115" s="214" t="n">
        <v>66515.99</v>
      </c>
      <c r="E115" s="214" t="n">
        <v>325164.88</v>
      </c>
      <c r="F115" s="214" t="n">
        <v>128407.84</v>
      </c>
      <c r="G115" s="214" t="n">
        <v>18529.39</v>
      </c>
      <c r="H115" s="214" t="n">
        <v>38561.48</v>
      </c>
      <c r="I115" s="214" t="n">
        <v>1492.86</v>
      </c>
      <c r="J115" s="214" t="n">
        <v>20169.07</v>
      </c>
      <c r="K115" s="214" t="n">
        <v>86.32</v>
      </c>
      <c r="L115" s="214" t="n">
        <v>131934.69</v>
      </c>
      <c r="M115" s="214" t="n">
        <v>38647.8</v>
      </c>
      <c r="N115" s="214" t="n">
        <v>624155.21</v>
      </c>
      <c r="O115" s="214"/>
      <c r="P115" s="215" t="n">
        <v>624155.21</v>
      </c>
    </row>
    <row r="116" customFormat="false" ht="12.75" hidden="false" customHeight="false" outlineLevel="0" collapsed="false">
      <c r="A116" s="203"/>
      <c r="B116" s="213" t="s">
        <v>281</v>
      </c>
      <c r="C116" s="212" t="n">
        <v>32.6298</v>
      </c>
      <c r="D116" s="212" t="n">
        <v>32.6754</v>
      </c>
      <c r="E116" s="212" t="n">
        <v>40.4339</v>
      </c>
      <c r="F116" s="212" t="n">
        <v>41.259</v>
      </c>
      <c r="G116" s="212" t="n">
        <v>38.3179</v>
      </c>
      <c r="H116" s="212" t="n">
        <v>378.2391</v>
      </c>
      <c r="I116" s="212" t="n">
        <v>50.9509</v>
      </c>
      <c r="J116" s="212" t="n">
        <v>42.8354</v>
      </c>
      <c r="K116" s="212" t="n">
        <v>26.1576</v>
      </c>
      <c r="L116" s="212" t="n">
        <v>34.7881</v>
      </c>
      <c r="M116" s="212" t="n">
        <v>367.2</v>
      </c>
      <c r="N116" s="212" t="n">
        <v>41.4669</v>
      </c>
      <c r="O116" s="212"/>
      <c r="P116" s="212" t="n">
        <v>41.4669</v>
      </c>
    </row>
    <row r="117" customFormat="false" ht="12.75" hidden="false" customHeight="false" outlineLevel="0" collapsed="false">
      <c r="A117" s="203"/>
      <c r="B117" s="216" t="s">
        <v>282</v>
      </c>
      <c r="C117" s="212" t="n">
        <v>82.6856</v>
      </c>
      <c r="D117" s="212" t="n">
        <v>72.8847</v>
      </c>
      <c r="E117" s="212" t="n">
        <v>97.0424</v>
      </c>
      <c r="F117" s="212" t="n">
        <v>99.0457</v>
      </c>
      <c r="G117" s="212" t="n">
        <v>92.9257</v>
      </c>
      <c r="H117" s="212" t="n">
        <v>521.3829</v>
      </c>
      <c r="I117" s="212" t="n">
        <v>83.8685</v>
      </c>
      <c r="J117" s="212" t="n">
        <v>102.7985</v>
      </c>
      <c r="K117" s="212" t="n">
        <v>98.0909</v>
      </c>
      <c r="L117" s="212" t="n">
        <v>80.8859</v>
      </c>
      <c r="M117" s="212" t="n">
        <v>516.4057</v>
      </c>
      <c r="N117" s="212" t="n">
        <v>98.2433</v>
      </c>
      <c r="O117" s="212" t="n">
        <v>0</v>
      </c>
      <c r="P117" s="212" t="n">
        <v>98.2433</v>
      </c>
    </row>
    <row r="118" customFormat="false" ht="12.75" hidden="false" customHeight="false" outlineLevel="0" collapsed="false">
      <c r="A118" s="203"/>
      <c r="B118" s="211" t="s">
        <v>299</v>
      </c>
      <c r="C118" s="217" t="n">
        <v>0</v>
      </c>
      <c r="D118" s="217" t="n">
        <v>0</v>
      </c>
      <c r="E118" s="217" t="n">
        <v>0</v>
      </c>
      <c r="F118" s="217" t="n">
        <v>0</v>
      </c>
      <c r="G118" s="217" t="n">
        <v>0</v>
      </c>
      <c r="H118" s="217" t="n">
        <v>0</v>
      </c>
      <c r="I118" s="217" t="n">
        <v>0</v>
      </c>
      <c r="J118" s="217" t="n">
        <v>0</v>
      </c>
      <c r="K118" s="217" t="n">
        <v>0</v>
      </c>
      <c r="L118" s="217" t="n">
        <v>0</v>
      </c>
      <c r="M118" s="217" t="n">
        <v>0</v>
      </c>
      <c r="N118" s="217" t="n">
        <v>0</v>
      </c>
      <c r="O118" s="217" t="n">
        <v>0</v>
      </c>
      <c r="P118" s="217" t="n">
        <v>0</v>
      </c>
    </row>
    <row r="119" customFormat="false" ht="12.75" hidden="false" customHeight="false" outlineLevel="0" collapsed="false">
      <c r="A119" s="203"/>
      <c r="B119" s="213" t="s">
        <v>278</v>
      </c>
      <c r="C119" s="214" t="n">
        <v>70186</v>
      </c>
      <c r="D119" s="214" t="n">
        <v>107824</v>
      </c>
      <c r="E119" s="214" t="n">
        <v>750587</v>
      </c>
      <c r="F119" s="214" t="n">
        <v>290482</v>
      </c>
      <c r="G119" s="214" t="n">
        <v>45390</v>
      </c>
      <c r="H119" s="214" t="n">
        <v>6385</v>
      </c>
      <c r="I119" s="214" t="n">
        <v>4110</v>
      </c>
      <c r="J119" s="214" t="n">
        <v>33977</v>
      </c>
      <c r="K119" s="214" t="n">
        <v>758</v>
      </c>
      <c r="L119" s="214" t="n">
        <v>261487</v>
      </c>
      <c r="M119" s="214" t="n">
        <v>7143</v>
      </c>
      <c r="N119" s="214" t="n">
        <v>1309699</v>
      </c>
      <c r="O119" s="214"/>
      <c r="P119" s="214" t="n">
        <v>1309699</v>
      </c>
    </row>
    <row r="120" customFormat="false" ht="12.75" hidden="false" customHeight="false" outlineLevel="0" collapsed="false">
      <c r="A120" s="203"/>
      <c r="B120" s="213" t="s">
        <v>279</v>
      </c>
      <c r="C120" s="214" t="n">
        <v>27161</v>
      </c>
      <c r="D120" s="214" t="n">
        <v>46363</v>
      </c>
      <c r="E120" s="214" t="n">
        <v>332054</v>
      </c>
      <c r="F120" s="214" t="n">
        <v>121605</v>
      </c>
      <c r="G120" s="214" t="n">
        <v>18669</v>
      </c>
      <c r="H120" s="214" t="n">
        <v>2750</v>
      </c>
      <c r="I120" s="214" t="n">
        <v>3680</v>
      </c>
      <c r="J120" s="214" t="n">
        <v>15740</v>
      </c>
      <c r="K120" s="214" t="n">
        <v>317</v>
      </c>
      <c r="L120" s="214" t="n">
        <v>111613</v>
      </c>
      <c r="M120" s="214" t="n">
        <v>3067</v>
      </c>
      <c r="N120" s="214" t="n">
        <v>568339</v>
      </c>
      <c r="O120" s="214"/>
      <c r="P120" s="214" t="n">
        <v>568339</v>
      </c>
    </row>
    <row r="121" customFormat="false" ht="12.75" hidden="false" customHeight="false" outlineLevel="0" collapsed="false">
      <c r="A121" s="203"/>
      <c r="B121" s="213" t="s">
        <v>280</v>
      </c>
      <c r="C121" s="214" t="n">
        <v>19426.41</v>
      </c>
      <c r="D121" s="214" t="n">
        <v>28341.1</v>
      </c>
      <c r="E121" s="214" t="n">
        <v>317847.17</v>
      </c>
      <c r="F121" s="214" t="n">
        <v>122548.46</v>
      </c>
      <c r="G121" s="214" t="n">
        <v>17738.8</v>
      </c>
      <c r="H121" s="214" t="n">
        <v>38886.07</v>
      </c>
      <c r="I121" s="214" t="n">
        <v>2164.39</v>
      </c>
      <c r="J121" s="214" t="n">
        <v>17316.11</v>
      </c>
      <c r="K121" s="214" t="n">
        <v>258.96</v>
      </c>
      <c r="L121" s="214" t="n">
        <v>84986.81</v>
      </c>
      <c r="M121" s="214" t="n">
        <v>39145.03</v>
      </c>
      <c r="N121" s="214" t="n">
        <v>564527.47</v>
      </c>
      <c r="O121" s="214"/>
      <c r="P121" s="215" t="n">
        <v>564527.47</v>
      </c>
    </row>
    <row r="122" customFormat="false" ht="12.75" hidden="false" customHeight="false" outlineLevel="0" collapsed="false">
      <c r="A122" s="203"/>
      <c r="B122" s="213" t="s">
        <v>281</v>
      </c>
      <c r="C122" s="212" t="n">
        <v>27.6785</v>
      </c>
      <c r="D122" s="212" t="n">
        <v>26.2846</v>
      </c>
      <c r="E122" s="212" t="n">
        <v>42.3465</v>
      </c>
      <c r="F122" s="212" t="n">
        <v>42.188</v>
      </c>
      <c r="G122" s="212" t="n">
        <v>39.0809</v>
      </c>
      <c r="H122" s="212" t="n">
        <v>609.0222</v>
      </c>
      <c r="I122" s="212" t="n">
        <v>52.6616</v>
      </c>
      <c r="J122" s="212" t="n">
        <v>50.9642</v>
      </c>
      <c r="K122" s="212" t="n">
        <v>34.1636</v>
      </c>
      <c r="L122" s="212" t="n">
        <v>32.5014</v>
      </c>
      <c r="M122" s="212" t="n">
        <v>548.0195</v>
      </c>
      <c r="N122" s="212" t="n">
        <v>43.1036</v>
      </c>
      <c r="O122" s="212" t="n">
        <v>0</v>
      </c>
      <c r="P122" s="212" t="n">
        <v>43.1036</v>
      </c>
    </row>
    <row r="123" customFormat="false" ht="12.75" hidden="false" customHeight="false" outlineLevel="0" collapsed="false">
      <c r="A123" s="203"/>
      <c r="B123" s="216" t="s">
        <v>282</v>
      </c>
      <c r="C123" s="212" t="n">
        <v>71.5232</v>
      </c>
      <c r="D123" s="212" t="n">
        <v>61.1287</v>
      </c>
      <c r="E123" s="212" t="n">
        <v>95.7215</v>
      </c>
      <c r="F123" s="212" t="n">
        <v>100.7758</v>
      </c>
      <c r="G123" s="212" t="n">
        <v>95.0174</v>
      </c>
      <c r="H123" s="212" t="n">
        <v>1414.0389</v>
      </c>
      <c r="I123" s="212" t="n">
        <v>58.8149</v>
      </c>
      <c r="J123" s="212" t="n">
        <v>110.0134</v>
      </c>
      <c r="K123" s="212" t="n">
        <v>81.6909</v>
      </c>
      <c r="L123" s="212" t="n">
        <v>76.1442</v>
      </c>
      <c r="M123" s="212" t="n">
        <v>1276.3296</v>
      </c>
      <c r="N123" s="212" t="n">
        <v>99.3294</v>
      </c>
      <c r="O123" s="212" t="n">
        <v>0</v>
      </c>
      <c r="P123" s="212" t="n">
        <v>99.3294</v>
      </c>
    </row>
    <row r="124" customFormat="false" ht="12.75" hidden="false" customHeight="false" outlineLevel="0" collapsed="false">
      <c r="A124" s="203"/>
      <c r="B124" s="211" t="s">
        <v>300</v>
      </c>
      <c r="C124" s="217" t="n">
        <v>0</v>
      </c>
      <c r="D124" s="217" t="n">
        <v>0</v>
      </c>
      <c r="E124" s="217" t="n">
        <v>0</v>
      </c>
      <c r="F124" s="217" t="n">
        <v>0</v>
      </c>
      <c r="G124" s="217" t="n">
        <v>0</v>
      </c>
      <c r="H124" s="217" t="n">
        <v>0</v>
      </c>
      <c r="I124" s="217" t="n">
        <v>0</v>
      </c>
      <c r="J124" s="217" t="n">
        <v>0</v>
      </c>
      <c r="K124" s="217" t="n">
        <v>0</v>
      </c>
      <c r="L124" s="217" t="n">
        <v>0</v>
      </c>
      <c r="M124" s="217" t="n">
        <v>0</v>
      </c>
      <c r="N124" s="217" t="n">
        <v>0</v>
      </c>
      <c r="O124" s="217" t="n">
        <v>0</v>
      </c>
      <c r="P124" s="217" t="n">
        <v>0</v>
      </c>
    </row>
    <row r="125" customFormat="false" ht="12.75" hidden="false" customHeight="false" outlineLevel="0" collapsed="false">
      <c r="A125" s="203"/>
      <c r="B125" s="213" t="s">
        <v>278</v>
      </c>
      <c r="C125" s="214" t="n">
        <v>127109</v>
      </c>
      <c r="D125" s="214" t="n">
        <v>283240</v>
      </c>
      <c r="E125" s="214" t="n">
        <v>1200275</v>
      </c>
      <c r="F125" s="214" t="n">
        <v>464512</v>
      </c>
      <c r="G125" s="214" t="n">
        <v>72674</v>
      </c>
      <c r="H125" s="214" t="n">
        <v>14744</v>
      </c>
      <c r="I125" s="214" t="n">
        <v>8828</v>
      </c>
      <c r="J125" s="214" t="n">
        <v>45686</v>
      </c>
      <c r="K125" s="214" t="n">
        <v>684</v>
      </c>
      <c r="L125" s="214" t="n">
        <v>537537</v>
      </c>
      <c r="M125" s="214" t="n">
        <v>15428</v>
      </c>
      <c r="N125" s="214" t="n">
        <v>2217752</v>
      </c>
      <c r="O125" s="214"/>
      <c r="P125" s="214" t="n">
        <v>2217752</v>
      </c>
    </row>
    <row r="126" customFormat="false" ht="12.75" hidden="false" customHeight="false" outlineLevel="0" collapsed="false">
      <c r="A126" s="203"/>
      <c r="B126" s="213" t="s">
        <v>279</v>
      </c>
      <c r="C126" s="214" t="n">
        <v>50692</v>
      </c>
      <c r="D126" s="214" t="n">
        <v>116509</v>
      </c>
      <c r="E126" s="214" t="n">
        <v>502685</v>
      </c>
      <c r="F126" s="214" t="n">
        <v>193515</v>
      </c>
      <c r="G126" s="214" t="n">
        <v>30225</v>
      </c>
      <c r="H126" s="214" t="n">
        <v>9600</v>
      </c>
      <c r="I126" s="214" t="n">
        <v>4453</v>
      </c>
      <c r="J126" s="214" t="n">
        <v>18050</v>
      </c>
      <c r="K126" s="214" t="n">
        <v>0</v>
      </c>
      <c r="L126" s="214" t="n">
        <v>219929</v>
      </c>
      <c r="M126" s="214" t="n">
        <v>9600</v>
      </c>
      <c r="N126" s="214" t="n">
        <v>925729</v>
      </c>
      <c r="O126" s="214"/>
      <c r="P126" s="214" t="n">
        <v>925729</v>
      </c>
    </row>
    <row r="127" customFormat="false" ht="12.75" hidden="false" customHeight="false" outlineLevel="0" collapsed="false">
      <c r="A127" s="203"/>
      <c r="B127" s="213" t="s">
        <v>280</v>
      </c>
      <c r="C127" s="214" t="n">
        <v>40377.76</v>
      </c>
      <c r="D127" s="214" t="n">
        <v>94544.71</v>
      </c>
      <c r="E127" s="214" t="n">
        <v>475682.66</v>
      </c>
      <c r="F127" s="214" t="n">
        <v>182847.24</v>
      </c>
      <c r="G127" s="214" t="n">
        <v>29329.03</v>
      </c>
      <c r="H127" s="214" t="n">
        <v>25205.84</v>
      </c>
      <c r="I127" s="214" t="n">
        <v>2705.85</v>
      </c>
      <c r="J127" s="214" t="n">
        <v>21896.93</v>
      </c>
      <c r="K127" s="214" t="n">
        <v>0</v>
      </c>
      <c r="L127" s="214" t="n">
        <v>188854.28</v>
      </c>
      <c r="M127" s="214" t="n">
        <v>25205.84</v>
      </c>
      <c r="N127" s="214" t="n">
        <v>872590.02</v>
      </c>
      <c r="O127" s="214"/>
      <c r="P127" s="215" t="n">
        <v>872590.02</v>
      </c>
    </row>
    <row r="128" customFormat="false" ht="12.75" hidden="false" customHeight="false" outlineLevel="0" collapsed="false">
      <c r="A128" s="203"/>
      <c r="B128" s="213" t="s">
        <v>281</v>
      </c>
      <c r="C128" s="212" t="n">
        <v>31.7662</v>
      </c>
      <c r="D128" s="212" t="n">
        <v>33.3797</v>
      </c>
      <c r="E128" s="212" t="n">
        <v>39.6311</v>
      </c>
      <c r="F128" s="212" t="n">
        <v>39.3633</v>
      </c>
      <c r="G128" s="212" t="n">
        <v>40.357</v>
      </c>
      <c r="H128" s="212" t="n">
        <v>170.9566</v>
      </c>
      <c r="I128" s="212" t="n">
        <v>30.6508</v>
      </c>
      <c r="J128" s="212" t="n">
        <v>47.9292</v>
      </c>
      <c r="K128" s="212" t="n">
        <v>0</v>
      </c>
      <c r="L128" s="212" t="n">
        <v>35.1333</v>
      </c>
      <c r="M128" s="212" t="n">
        <v>163.3772</v>
      </c>
      <c r="N128" s="212" t="n">
        <v>39.3457</v>
      </c>
      <c r="O128" s="212"/>
      <c r="P128" s="212" t="n">
        <v>39.3457</v>
      </c>
    </row>
    <row r="129" customFormat="false" ht="13.5" hidden="false" customHeight="false" outlineLevel="0" collapsed="false">
      <c r="A129" s="203"/>
      <c r="B129" s="218" t="s">
        <v>282</v>
      </c>
      <c r="C129" s="219" t="n">
        <v>79.6531</v>
      </c>
      <c r="D129" s="219" t="n">
        <v>81.148</v>
      </c>
      <c r="E129" s="219" t="n">
        <v>94.6284</v>
      </c>
      <c r="F129" s="219" t="n">
        <v>94.4874</v>
      </c>
      <c r="G129" s="219" t="n">
        <v>97.0357</v>
      </c>
      <c r="H129" s="219" t="n">
        <v>262.5608</v>
      </c>
      <c r="I129" s="219" t="n">
        <v>60.7647</v>
      </c>
      <c r="J129" s="219" t="n">
        <v>121.3126</v>
      </c>
      <c r="K129" s="219" t="n">
        <v>0</v>
      </c>
      <c r="L129" s="219" t="n">
        <v>85.8706</v>
      </c>
      <c r="M129" s="219" t="n">
        <v>262.5608</v>
      </c>
      <c r="N129" s="219" t="n">
        <v>94.2598</v>
      </c>
      <c r="O129" s="219" t="n">
        <v>0</v>
      </c>
      <c r="P129" s="219" t="n">
        <v>94.2598</v>
      </c>
    </row>
    <row r="130" customFormat="false" ht="12.75" hidden="false" customHeight="false" outlineLevel="0" collapsed="false">
      <c r="A130" s="203"/>
      <c r="B130" s="211" t="s">
        <v>301</v>
      </c>
      <c r="C130" s="212" t="n">
        <v>0</v>
      </c>
      <c r="D130" s="212" t="n">
        <v>0</v>
      </c>
      <c r="E130" s="212" t="n">
        <v>0</v>
      </c>
      <c r="F130" s="212" t="n">
        <v>0</v>
      </c>
      <c r="G130" s="212" t="n">
        <v>0</v>
      </c>
      <c r="H130" s="212" t="n">
        <v>0</v>
      </c>
      <c r="I130" s="212" t="n">
        <v>0</v>
      </c>
      <c r="J130" s="212" t="n">
        <v>0</v>
      </c>
      <c r="K130" s="212" t="n">
        <v>0</v>
      </c>
      <c r="L130" s="212" t="n">
        <v>0</v>
      </c>
      <c r="M130" s="212" t="n">
        <v>0</v>
      </c>
      <c r="N130" s="212" t="n">
        <v>0</v>
      </c>
      <c r="O130" s="212" t="n">
        <v>0</v>
      </c>
      <c r="P130" s="212" t="n">
        <v>0</v>
      </c>
    </row>
    <row r="131" customFormat="false" ht="12.75" hidden="false" customHeight="false" outlineLevel="0" collapsed="false">
      <c r="A131" s="203"/>
      <c r="B131" s="213" t="s">
        <v>278</v>
      </c>
      <c r="C131" s="214" t="n">
        <v>66243</v>
      </c>
      <c r="D131" s="214" t="n">
        <v>88780</v>
      </c>
      <c r="E131" s="214" t="n">
        <v>648928</v>
      </c>
      <c r="F131" s="214" t="n">
        <v>251140</v>
      </c>
      <c r="G131" s="214" t="n">
        <v>34974</v>
      </c>
      <c r="H131" s="214" t="n">
        <v>3199</v>
      </c>
      <c r="I131" s="214" t="n">
        <v>1823</v>
      </c>
      <c r="J131" s="214" t="n">
        <v>23350</v>
      </c>
      <c r="K131" s="214" t="n">
        <v>598</v>
      </c>
      <c r="L131" s="214" t="n">
        <v>215170</v>
      </c>
      <c r="M131" s="214" t="n">
        <v>3797</v>
      </c>
      <c r="N131" s="214" t="n">
        <v>1119035</v>
      </c>
      <c r="O131" s="214"/>
      <c r="P131" s="214" t="n">
        <v>1119035</v>
      </c>
    </row>
    <row r="132" customFormat="false" ht="12.75" hidden="false" customHeight="false" outlineLevel="0" collapsed="false">
      <c r="A132" s="203"/>
      <c r="B132" s="213" t="s">
        <v>279</v>
      </c>
      <c r="C132" s="214" t="n">
        <v>28492</v>
      </c>
      <c r="D132" s="214" t="n">
        <v>39658</v>
      </c>
      <c r="E132" s="214" t="n">
        <v>270611</v>
      </c>
      <c r="F132" s="214" t="n">
        <v>104645</v>
      </c>
      <c r="G132" s="214" t="n">
        <v>14500</v>
      </c>
      <c r="H132" s="214" t="n">
        <v>2088</v>
      </c>
      <c r="I132" s="214" t="n">
        <v>1179</v>
      </c>
      <c r="J132" s="214" t="n">
        <v>9670</v>
      </c>
      <c r="K132" s="214" t="n">
        <v>250</v>
      </c>
      <c r="L132" s="214" t="n">
        <v>93499</v>
      </c>
      <c r="M132" s="214" t="n">
        <v>2338</v>
      </c>
      <c r="N132" s="214" t="n">
        <v>471093</v>
      </c>
      <c r="O132" s="214"/>
      <c r="P132" s="214" t="n">
        <v>471093</v>
      </c>
    </row>
    <row r="133" customFormat="false" ht="12.75" hidden="false" customHeight="false" outlineLevel="0" collapsed="false">
      <c r="A133" s="203"/>
      <c r="B133" s="213" t="s">
        <v>280</v>
      </c>
      <c r="C133" s="214" t="n">
        <v>20178.34</v>
      </c>
      <c r="D133" s="214" t="n">
        <v>33939.57</v>
      </c>
      <c r="E133" s="214" t="n">
        <v>258117.87</v>
      </c>
      <c r="F133" s="214" t="n">
        <v>103748.79</v>
      </c>
      <c r="G133" s="214" t="n">
        <v>14416.47</v>
      </c>
      <c r="H133" s="214" t="n">
        <v>26958.33</v>
      </c>
      <c r="I133" s="214" t="n">
        <v>1645.14</v>
      </c>
      <c r="J133" s="214" t="n">
        <v>11624.64</v>
      </c>
      <c r="K133" s="214" t="n">
        <v>205.84</v>
      </c>
      <c r="L133" s="214" t="n">
        <v>81804.16</v>
      </c>
      <c r="M133" s="214" t="n">
        <v>27164.17</v>
      </c>
      <c r="N133" s="214" t="n">
        <v>470834.99</v>
      </c>
      <c r="O133" s="214"/>
      <c r="P133" s="215" t="n">
        <v>470834.99</v>
      </c>
    </row>
    <row r="134" customFormat="false" ht="12.75" hidden="false" customHeight="false" outlineLevel="0" collapsed="false">
      <c r="A134" s="203"/>
      <c r="B134" s="213" t="s">
        <v>281</v>
      </c>
      <c r="C134" s="212" t="n">
        <v>30.4611</v>
      </c>
      <c r="D134" s="212" t="n">
        <v>38.2288</v>
      </c>
      <c r="E134" s="212" t="n">
        <v>39.776</v>
      </c>
      <c r="F134" s="212" t="n">
        <v>41.3111</v>
      </c>
      <c r="G134" s="212" t="n">
        <v>41.2205</v>
      </c>
      <c r="H134" s="212" t="n">
        <v>842.7112</v>
      </c>
      <c r="I134" s="212" t="n">
        <v>90.2436</v>
      </c>
      <c r="J134" s="212" t="n">
        <v>49.7843</v>
      </c>
      <c r="K134" s="212" t="n">
        <v>34.4214</v>
      </c>
      <c r="L134" s="212" t="n">
        <v>38.0184</v>
      </c>
      <c r="M134" s="212" t="n">
        <v>715.4114</v>
      </c>
      <c r="N134" s="212" t="n">
        <v>42.0751</v>
      </c>
      <c r="O134" s="212"/>
      <c r="P134" s="212" t="n">
        <v>42.0751</v>
      </c>
    </row>
    <row r="135" customFormat="false" ht="12.75" hidden="false" customHeight="false" outlineLevel="0" collapsed="false">
      <c r="A135" s="203"/>
      <c r="B135" s="216" t="s">
        <v>282</v>
      </c>
      <c r="C135" s="212" t="n">
        <v>70.8211</v>
      </c>
      <c r="D135" s="212" t="n">
        <v>85.5806</v>
      </c>
      <c r="E135" s="212" t="n">
        <v>95.3834</v>
      </c>
      <c r="F135" s="212" t="n">
        <v>99.1436</v>
      </c>
      <c r="G135" s="212" t="n">
        <v>99.4239</v>
      </c>
      <c r="H135" s="212" t="n">
        <v>1291.1078</v>
      </c>
      <c r="I135" s="212" t="n">
        <v>139.5369</v>
      </c>
      <c r="J135" s="212" t="n">
        <v>120.2134</v>
      </c>
      <c r="K135" s="212" t="n">
        <v>82.336</v>
      </c>
      <c r="L135" s="212" t="n">
        <v>87.492</v>
      </c>
      <c r="M135" s="212" t="n">
        <v>1161.855</v>
      </c>
      <c r="N135" s="212" t="n">
        <v>99.9452</v>
      </c>
      <c r="O135" s="212" t="n">
        <v>0</v>
      </c>
      <c r="P135" s="212" t="n">
        <v>99.9452</v>
      </c>
    </row>
    <row r="136" customFormat="false" ht="12.75" hidden="false" customHeight="false" outlineLevel="0" collapsed="false">
      <c r="A136" s="203"/>
      <c r="B136" s="211" t="s">
        <v>302</v>
      </c>
      <c r="C136" s="217" t="n">
        <v>0</v>
      </c>
      <c r="D136" s="217" t="n">
        <v>0</v>
      </c>
      <c r="E136" s="217" t="n">
        <v>0</v>
      </c>
      <c r="F136" s="217" t="n">
        <v>0</v>
      </c>
      <c r="G136" s="217" t="n">
        <v>0</v>
      </c>
      <c r="H136" s="217" t="n">
        <v>0</v>
      </c>
      <c r="I136" s="217" t="n">
        <v>0</v>
      </c>
      <c r="J136" s="217" t="n">
        <v>0</v>
      </c>
      <c r="K136" s="217" t="n">
        <v>0</v>
      </c>
      <c r="L136" s="217" t="n">
        <v>0</v>
      </c>
      <c r="M136" s="217" t="n">
        <v>0</v>
      </c>
      <c r="N136" s="217" t="n">
        <v>0</v>
      </c>
      <c r="O136" s="217" t="n">
        <v>0</v>
      </c>
      <c r="P136" s="217" t="n">
        <v>0</v>
      </c>
    </row>
    <row r="137" customFormat="false" ht="12.75" hidden="false" customHeight="false" outlineLevel="0" collapsed="false">
      <c r="A137" s="203"/>
      <c r="B137" s="213" t="s">
        <v>278</v>
      </c>
      <c r="C137" s="214" t="n">
        <v>31386</v>
      </c>
      <c r="D137" s="214" t="n">
        <v>166966</v>
      </c>
      <c r="E137" s="214" t="n">
        <v>555068</v>
      </c>
      <c r="F137" s="214" t="n">
        <v>214816</v>
      </c>
      <c r="G137" s="214" t="n">
        <v>32644</v>
      </c>
      <c r="H137" s="214" t="n">
        <v>3449</v>
      </c>
      <c r="I137" s="214" t="n">
        <v>1650</v>
      </c>
      <c r="J137" s="214" t="n">
        <v>19250</v>
      </c>
      <c r="K137" s="214" t="n">
        <v>0</v>
      </c>
      <c r="L137" s="214" t="n">
        <v>251896</v>
      </c>
      <c r="M137" s="214" t="n">
        <v>3449</v>
      </c>
      <c r="N137" s="214" t="n">
        <v>1025229</v>
      </c>
      <c r="O137" s="214"/>
      <c r="P137" s="214" t="n">
        <v>1025229</v>
      </c>
    </row>
    <row r="138" customFormat="false" ht="12.75" hidden="false" customHeight="false" outlineLevel="0" collapsed="false">
      <c r="A138" s="203"/>
      <c r="B138" s="213" t="s">
        <v>279</v>
      </c>
      <c r="C138" s="214" t="n">
        <v>9940</v>
      </c>
      <c r="D138" s="214" t="n">
        <v>78662</v>
      </c>
      <c r="E138" s="214" t="n">
        <v>233182</v>
      </c>
      <c r="F138" s="214" t="n">
        <v>90239</v>
      </c>
      <c r="G138" s="214" t="n">
        <v>13974</v>
      </c>
      <c r="H138" s="214" t="n">
        <v>2238</v>
      </c>
      <c r="I138" s="214" t="n">
        <v>910</v>
      </c>
      <c r="J138" s="214" t="n">
        <v>8160</v>
      </c>
      <c r="K138" s="214" t="n">
        <v>0</v>
      </c>
      <c r="L138" s="214" t="n">
        <v>111646</v>
      </c>
      <c r="M138" s="214" t="n">
        <v>2238</v>
      </c>
      <c r="N138" s="214" t="n">
        <v>437305</v>
      </c>
      <c r="O138" s="214"/>
      <c r="P138" s="214" t="n">
        <v>437305</v>
      </c>
    </row>
    <row r="139" customFormat="false" ht="12.75" hidden="false" customHeight="false" outlineLevel="0" collapsed="false">
      <c r="A139" s="203"/>
      <c r="B139" s="213" t="s">
        <v>280</v>
      </c>
      <c r="C139" s="214" t="n">
        <v>20555.53</v>
      </c>
      <c r="D139" s="214" t="n">
        <v>62840.43</v>
      </c>
      <c r="E139" s="214" t="n">
        <v>224435.63</v>
      </c>
      <c r="F139" s="214" t="n">
        <v>90706.96</v>
      </c>
      <c r="G139" s="214" t="n">
        <v>13226.45</v>
      </c>
      <c r="H139" s="214" t="n">
        <v>22477.99</v>
      </c>
      <c r="I139" s="214" t="n">
        <v>908.29</v>
      </c>
      <c r="J139" s="214" t="n">
        <v>6712.69</v>
      </c>
      <c r="K139" s="214" t="n">
        <v>0</v>
      </c>
      <c r="L139" s="214" t="n">
        <v>104243.39</v>
      </c>
      <c r="M139" s="214" t="n">
        <v>22477.99</v>
      </c>
      <c r="N139" s="214" t="n">
        <v>441863.97</v>
      </c>
      <c r="O139" s="214"/>
      <c r="P139" s="215" t="n">
        <v>441863.97</v>
      </c>
    </row>
    <row r="140" customFormat="false" ht="12.75" hidden="false" customHeight="false" outlineLevel="0" collapsed="false">
      <c r="A140" s="203"/>
      <c r="B140" s="213" t="s">
        <v>281</v>
      </c>
      <c r="C140" s="212" t="n">
        <v>65.4927</v>
      </c>
      <c r="D140" s="212" t="n">
        <v>37.6367</v>
      </c>
      <c r="E140" s="212" t="n">
        <v>40.4339</v>
      </c>
      <c r="F140" s="212" t="n">
        <v>42.2254</v>
      </c>
      <c r="G140" s="212" t="n">
        <v>40.5172</v>
      </c>
      <c r="H140" s="212" t="n">
        <v>651.7248</v>
      </c>
      <c r="I140" s="212" t="n">
        <v>55.0479</v>
      </c>
      <c r="J140" s="212" t="n">
        <v>34.8711</v>
      </c>
      <c r="K140" s="212" t="n">
        <v>0</v>
      </c>
      <c r="L140" s="212" t="n">
        <v>41.3835</v>
      </c>
      <c r="M140" s="212" t="n">
        <v>651.7248</v>
      </c>
      <c r="N140" s="212" t="n">
        <v>43.0991</v>
      </c>
      <c r="O140" s="212" t="n">
        <v>0</v>
      </c>
      <c r="P140" s="212" t="n">
        <v>43.0991</v>
      </c>
    </row>
    <row r="141" customFormat="false" ht="12.75" hidden="false" customHeight="false" outlineLevel="0" collapsed="false">
      <c r="A141" s="203"/>
      <c r="B141" s="216" t="s">
        <v>282</v>
      </c>
      <c r="C141" s="212" t="n">
        <v>206.7961</v>
      </c>
      <c r="D141" s="212" t="n">
        <v>79.8866</v>
      </c>
      <c r="E141" s="212" t="n">
        <v>96.2491</v>
      </c>
      <c r="F141" s="212" t="n">
        <v>100.5186</v>
      </c>
      <c r="G141" s="212" t="n">
        <v>94.6504</v>
      </c>
      <c r="H141" s="212" t="n">
        <v>1004.3785</v>
      </c>
      <c r="I141" s="212" t="n">
        <v>99.8121</v>
      </c>
      <c r="J141" s="212" t="n">
        <v>82.2634</v>
      </c>
      <c r="K141" s="212" t="n">
        <v>0</v>
      </c>
      <c r="L141" s="212" t="n">
        <v>93.3696</v>
      </c>
      <c r="M141" s="212" t="n">
        <v>1004.3785</v>
      </c>
      <c r="N141" s="212" t="n">
        <v>101.0425</v>
      </c>
      <c r="O141" s="212" t="n">
        <v>0</v>
      </c>
      <c r="P141" s="212" t="n">
        <v>101.0425</v>
      </c>
    </row>
    <row r="142" customFormat="false" ht="12.75" hidden="false" customHeight="false" outlineLevel="0" collapsed="false">
      <c r="A142" s="203"/>
      <c r="B142" s="211" t="s">
        <v>303</v>
      </c>
      <c r="C142" s="217" t="n">
        <v>0</v>
      </c>
      <c r="D142" s="217" t="n">
        <v>0</v>
      </c>
      <c r="E142" s="217" t="n">
        <v>0</v>
      </c>
      <c r="F142" s="217" t="n">
        <v>0</v>
      </c>
      <c r="G142" s="217" t="n">
        <v>0</v>
      </c>
      <c r="H142" s="217" t="n">
        <v>0</v>
      </c>
      <c r="I142" s="217" t="n">
        <v>0</v>
      </c>
      <c r="J142" s="217" t="n">
        <v>0</v>
      </c>
      <c r="K142" s="217" t="n">
        <v>0</v>
      </c>
      <c r="L142" s="217" t="n">
        <v>0</v>
      </c>
      <c r="M142" s="217" t="n">
        <v>0</v>
      </c>
      <c r="N142" s="217" t="n">
        <v>0</v>
      </c>
      <c r="O142" s="217" t="n">
        <v>0</v>
      </c>
      <c r="P142" s="217" t="n">
        <v>0</v>
      </c>
    </row>
    <row r="143" customFormat="false" ht="12.75" hidden="false" customHeight="false" outlineLevel="0" collapsed="false">
      <c r="A143" s="203"/>
      <c r="B143" s="213" t="s">
        <v>278</v>
      </c>
      <c r="C143" s="214" t="n">
        <v>41041</v>
      </c>
      <c r="D143" s="214" t="n">
        <v>52837</v>
      </c>
      <c r="E143" s="214" t="n">
        <v>473441</v>
      </c>
      <c r="F143" s="214" t="n">
        <v>183227</v>
      </c>
      <c r="G143" s="214" t="n">
        <v>28284</v>
      </c>
      <c r="H143" s="214" t="n">
        <v>8906</v>
      </c>
      <c r="I143" s="214" t="n">
        <v>1350</v>
      </c>
      <c r="J143" s="214" t="n">
        <v>13959</v>
      </c>
      <c r="K143" s="214" t="n">
        <v>100</v>
      </c>
      <c r="L143" s="214" t="n">
        <v>137471</v>
      </c>
      <c r="M143" s="214" t="n">
        <v>9006</v>
      </c>
      <c r="N143" s="214" t="n">
        <v>803145</v>
      </c>
      <c r="O143" s="214"/>
      <c r="P143" s="214" t="n">
        <v>803145</v>
      </c>
    </row>
    <row r="144" customFormat="false" ht="12.75" hidden="false" customHeight="false" outlineLevel="0" collapsed="false">
      <c r="A144" s="203"/>
      <c r="B144" s="213" t="s">
        <v>279</v>
      </c>
      <c r="C144" s="214" t="n">
        <v>15452</v>
      </c>
      <c r="D144" s="214" t="n">
        <v>20737</v>
      </c>
      <c r="E144" s="214" t="n">
        <v>198584</v>
      </c>
      <c r="F144" s="214" t="n">
        <v>76070</v>
      </c>
      <c r="G144" s="214" t="n">
        <v>11741</v>
      </c>
      <c r="H144" s="214" t="n">
        <v>4591</v>
      </c>
      <c r="I144" s="214" t="n">
        <v>1285</v>
      </c>
      <c r="J144" s="214" t="n">
        <v>5600</v>
      </c>
      <c r="K144" s="214" t="n">
        <v>25</v>
      </c>
      <c r="L144" s="214" t="n">
        <v>54815</v>
      </c>
      <c r="M144" s="214" t="n">
        <v>4616</v>
      </c>
      <c r="N144" s="214" t="n">
        <v>334085</v>
      </c>
      <c r="O144" s="214"/>
      <c r="P144" s="214" t="n">
        <v>334085</v>
      </c>
    </row>
    <row r="145" customFormat="false" ht="12.75" hidden="false" customHeight="false" outlineLevel="0" collapsed="false">
      <c r="A145" s="203"/>
      <c r="B145" s="213" t="s">
        <v>280</v>
      </c>
      <c r="C145" s="214" t="n">
        <v>12180.23</v>
      </c>
      <c r="D145" s="214" t="n">
        <v>12166.95</v>
      </c>
      <c r="E145" s="214" t="n">
        <v>178882.58</v>
      </c>
      <c r="F145" s="214" t="n">
        <v>71125.63</v>
      </c>
      <c r="G145" s="214" t="n">
        <v>9994.46</v>
      </c>
      <c r="H145" s="214" t="n">
        <v>33918.24</v>
      </c>
      <c r="I145" s="214" t="n">
        <v>1215.87</v>
      </c>
      <c r="J145" s="214" t="n">
        <v>5165.26</v>
      </c>
      <c r="K145" s="214" t="n">
        <v>0</v>
      </c>
      <c r="L145" s="214" t="n">
        <v>40722.77</v>
      </c>
      <c r="M145" s="214" t="n">
        <v>33918.24</v>
      </c>
      <c r="N145" s="214" t="n">
        <v>324649.22</v>
      </c>
      <c r="O145" s="214"/>
      <c r="P145" s="215" t="n">
        <v>324649.22</v>
      </c>
    </row>
    <row r="146" customFormat="false" ht="12.75" hidden="false" customHeight="false" outlineLevel="0" collapsed="false">
      <c r="A146" s="203"/>
      <c r="B146" s="213" t="s">
        <v>281</v>
      </c>
      <c r="C146" s="212" t="n">
        <v>29.6782</v>
      </c>
      <c r="D146" s="212" t="n">
        <v>23.0273</v>
      </c>
      <c r="E146" s="212" t="n">
        <v>37.7835</v>
      </c>
      <c r="F146" s="212" t="n">
        <v>38.8183</v>
      </c>
      <c r="G146" s="212" t="n">
        <v>35.3361</v>
      </c>
      <c r="H146" s="212" t="n">
        <v>380.8471</v>
      </c>
      <c r="I146" s="212" t="n">
        <v>90.0644</v>
      </c>
      <c r="J146" s="212" t="n">
        <v>37.0031</v>
      </c>
      <c r="K146" s="212" t="n">
        <v>0</v>
      </c>
      <c r="L146" s="212" t="n">
        <v>29.6228</v>
      </c>
      <c r="M146" s="212" t="n">
        <v>376.6183</v>
      </c>
      <c r="N146" s="212" t="n">
        <v>40.4222</v>
      </c>
      <c r="O146" s="212"/>
      <c r="P146" s="212" t="n">
        <v>40.4222</v>
      </c>
    </row>
    <row r="147" customFormat="false" ht="12.75" hidden="false" customHeight="false" outlineLevel="0" collapsed="false">
      <c r="A147" s="203"/>
      <c r="B147" s="216" t="s">
        <v>282</v>
      </c>
      <c r="C147" s="212" t="n">
        <v>78.8262</v>
      </c>
      <c r="D147" s="212" t="n">
        <v>58.6727</v>
      </c>
      <c r="E147" s="212" t="n">
        <v>90.079</v>
      </c>
      <c r="F147" s="212" t="n">
        <v>93.5002</v>
      </c>
      <c r="G147" s="212" t="n">
        <v>85.1244</v>
      </c>
      <c r="H147" s="212" t="n">
        <v>738.7985</v>
      </c>
      <c r="I147" s="212" t="n">
        <v>94.6202</v>
      </c>
      <c r="J147" s="212" t="n">
        <v>92.2368</v>
      </c>
      <c r="K147" s="212" t="n">
        <v>0</v>
      </c>
      <c r="L147" s="212" t="n">
        <v>74.2913</v>
      </c>
      <c r="M147" s="212" t="n">
        <v>734.7972</v>
      </c>
      <c r="N147" s="212" t="n">
        <v>97.1756</v>
      </c>
      <c r="O147" s="212" t="n">
        <v>0</v>
      </c>
      <c r="P147" s="212" t="n">
        <v>97.1756</v>
      </c>
    </row>
    <row r="148" customFormat="false" ht="12.75" hidden="false" customHeight="false" outlineLevel="0" collapsed="false">
      <c r="A148" s="203"/>
      <c r="B148" s="211" t="s">
        <v>304</v>
      </c>
      <c r="C148" s="217" t="n">
        <v>0</v>
      </c>
      <c r="D148" s="217" t="n">
        <v>0</v>
      </c>
      <c r="E148" s="217" t="n">
        <v>0</v>
      </c>
      <c r="F148" s="217" t="n">
        <v>0</v>
      </c>
      <c r="G148" s="217" t="n">
        <v>0</v>
      </c>
      <c r="H148" s="217" t="n">
        <v>0</v>
      </c>
      <c r="I148" s="217" t="n">
        <v>0</v>
      </c>
      <c r="J148" s="217" t="n">
        <v>0</v>
      </c>
      <c r="K148" s="217" t="n">
        <v>0</v>
      </c>
      <c r="L148" s="217" t="n">
        <v>0</v>
      </c>
      <c r="M148" s="217" t="n">
        <v>0</v>
      </c>
      <c r="N148" s="217" t="n">
        <v>0</v>
      </c>
      <c r="O148" s="217" t="n">
        <v>0</v>
      </c>
      <c r="P148" s="217" t="n">
        <v>0</v>
      </c>
    </row>
    <row r="149" customFormat="false" ht="12.75" hidden="false" customHeight="false" outlineLevel="0" collapsed="false">
      <c r="A149" s="203"/>
      <c r="B149" s="213" t="s">
        <v>278</v>
      </c>
      <c r="C149" s="214" t="n">
        <v>79769</v>
      </c>
      <c r="D149" s="214" t="n">
        <v>133136</v>
      </c>
      <c r="E149" s="214" t="n">
        <v>821263</v>
      </c>
      <c r="F149" s="214" t="n">
        <v>317833</v>
      </c>
      <c r="G149" s="214" t="n">
        <v>46888</v>
      </c>
      <c r="H149" s="214" t="n">
        <v>13140</v>
      </c>
      <c r="I149" s="214" t="n">
        <v>4121</v>
      </c>
      <c r="J149" s="214" t="n">
        <v>24412</v>
      </c>
      <c r="K149" s="214" t="n">
        <v>190</v>
      </c>
      <c r="L149" s="214" t="n">
        <v>288326</v>
      </c>
      <c r="M149" s="214" t="n">
        <v>13330</v>
      </c>
      <c r="N149" s="214" t="n">
        <v>1440752</v>
      </c>
      <c r="O149" s="214"/>
      <c r="P149" s="214" t="n">
        <v>1440752</v>
      </c>
    </row>
    <row r="150" customFormat="false" ht="12.75" hidden="false" customHeight="false" outlineLevel="0" collapsed="false">
      <c r="A150" s="203"/>
      <c r="B150" s="213" t="s">
        <v>279</v>
      </c>
      <c r="C150" s="214" t="n">
        <v>30203</v>
      </c>
      <c r="D150" s="214" t="n">
        <v>54842</v>
      </c>
      <c r="E150" s="214" t="n">
        <v>328116</v>
      </c>
      <c r="F150" s="214" t="n">
        <v>124842</v>
      </c>
      <c r="G150" s="214" t="n">
        <v>18948</v>
      </c>
      <c r="H150" s="214" t="n">
        <v>10940</v>
      </c>
      <c r="I150" s="214" t="n">
        <v>1587</v>
      </c>
      <c r="J150" s="214" t="n">
        <v>8817</v>
      </c>
      <c r="K150" s="214" t="n">
        <v>85</v>
      </c>
      <c r="L150" s="214" t="n">
        <v>114397</v>
      </c>
      <c r="M150" s="214" t="n">
        <v>11025</v>
      </c>
      <c r="N150" s="214" t="n">
        <v>578380</v>
      </c>
      <c r="O150" s="214"/>
      <c r="P150" s="214" t="n">
        <v>578380</v>
      </c>
    </row>
    <row r="151" customFormat="false" ht="12.75" hidden="false" customHeight="false" outlineLevel="0" collapsed="false">
      <c r="A151" s="203"/>
      <c r="B151" s="213" t="s">
        <v>280</v>
      </c>
      <c r="C151" s="214" t="n">
        <v>25215.61</v>
      </c>
      <c r="D151" s="214" t="n">
        <v>47568.75</v>
      </c>
      <c r="E151" s="214" t="n">
        <v>303707.14</v>
      </c>
      <c r="F151" s="214" t="n">
        <v>121792.97</v>
      </c>
      <c r="G151" s="214" t="n">
        <v>17368.51</v>
      </c>
      <c r="H151" s="214" t="n">
        <v>48487.46</v>
      </c>
      <c r="I151" s="214" t="n">
        <v>1050.04</v>
      </c>
      <c r="J151" s="214" t="n">
        <v>8828.27</v>
      </c>
      <c r="K151" s="214" t="n">
        <v>0</v>
      </c>
      <c r="L151" s="214" t="n">
        <v>100031.18</v>
      </c>
      <c r="M151" s="214" t="n">
        <v>48487.46</v>
      </c>
      <c r="N151" s="214" t="n">
        <v>574018.75</v>
      </c>
      <c r="O151" s="214"/>
      <c r="P151" s="215" t="n">
        <v>574018.75</v>
      </c>
    </row>
    <row r="152" customFormat="false" ht="12.75" hidden="false" customHeight="false" outlineLevel="0" collapsed="false">
      <c r="A152" s="203"/>
      <c r="B152" s="213" t="s">
        <v>281</v>
      </c>
      <c r="C152" s="212" t="n">
        <v>31.6108</v>
      </c>
      <c r="D152" s="212" t="n">
        <v>35.7294</v>
      </c>
      <c r="E152" s="212" t="n">
        <v>36.9805</v>
      </c>
      <c r="F152" s="212" t="n">
        <v>38.3198</v>
      </c>
      <c r="G152" s="212" t="n">
        <v>37.0425</v>
      </c>
      <c r="H152" s="212" t="n">
        <v>369.0065</v>
      </c>
      <c r="I152" s="212" t="n">
        <v>25.4802</v>
      </c>
      <c r="J152" s="212" t="n">
        <v>36.1636</v>
      </c>
      <c r="K152" s="212" t="n">
        <v>0</v>
      </c>
      <c r="L152" s="212" t="n">
        <v>34.6938</v>
      </c>
      <c r="M152" s="212" t="n">
        <v>363.7469</v>
      </c>
      <c r="N152" s="212" t="n">
        <v>39.8416</v>
      </c>
      <c r="O152" s="212" t="n">
        <v>0</v>
      </c>
      <c r="P152" s="212" t="n">
        <v>39.8416</v>
      </c>
    </row>
    <row r="153" customFormat="false" ht="12.75" hidden="false" customHeight="false" outlineLevel="0" collapsed="false">
      <c r="A153" s="203"/>
      <c r="B153" s="216" t="s">
        <v>282</v>
      </c>
      <c r="C153" s="212" t="n">
        <v>83.4871</v>
      </c>
      <c r="D153" s="212" t="n">
        <v>86.7378</v>
      </c>
      <c r="E153" s="212" t="n">
        <v>92.5609</v>
      </c>
      <c r="F153" s="212" t="n">
        <v>97.5577</v>
      </c>
      <c r="G153" s="212" t="n">
        <v>91.6641</v>
      </c>
      <c r="H153" s="212" t="n">
        <v>443.2126</v>
      </c>
      <c r="I153" s="212" t="n">
        <v>66.1651</v>
      </c>
      <c r="J153" s="212" t="n">
        <v>100.1278</v>
      </c>
      <c r="K153" s="212" t="n">
        <v>0</v>
      </c>
      <c r="L153" s="212" t="n">
        <v>87.4421</v>
      </c>
      <c r="M153" s="212" t="n">
        <v>439.7956</v>
      </c>
      <c r="N153" s="212" t="n">
        <v>99.246</v>
      </c>
      <c r="O153" s="212" t="n">
        <v>0</v>
      </c>
      <c r="P153" s="212" t="n">
        <v>99.246</v>
      </c>
    </row>
    <row r="154" customFormat="false" ht="12.75" hidden="false" customHeight="false" outlineLevel="0" collapsed="false">
      <c r="A154" s="203"/>
      <c r="B154" s="211" t="s">
        <v>305</v>
      </c>
      <c r="C154" s="217" t="n">
        <v>0</v>
      </c>
      <c r="D154" s="217" t="n">
        <v>0</v>
      </c>
      <c r="E154" s="217" t="n">
        <v>0</v>
      </c>
      <c r="F154" s="217" t="n">
        <v>0</v>
      </c>
      <c r="G154" s="217" t="n">
        <v>0</v>
      </c>
      <c r="H154" s="217" t="n">
        <v>0</v>
      </c>
      <c r="I154" s="217" t="n">
        <v>0</v>
      </c>
      <c r="J154" s="217" t="n">
        <v>0</v>
      </c>
      <c r="K154" s="217" t="n">
        <v>0</v>
      </c>
      <c r="L154" s="217" t="n">
        <v>0</v>
      </c>
      <c r="M154" s="217" t="n">
        <v>0</v>
      </c>
      <c r="N154" s="217" t="n">
        <v>0</v>
      </c>
      <c r="O154" s="217" t="n">
        <v>0</v>
      </c>
      <c r="P154" s="217" t="n">
        <v>0</v>
      </c>
    </row>
    <row r="155" customFormat="false" ht="12.75" hidden="false" customHeight="false" outlineLevel="0" collapsed="false">
      <c r="A155" s="203"/>
      <c r="B155" s="213" t="s">
        <v>278</v>
      </c>
      <c r="C155" s="214" t="n">
        <v>74246</v>
      </c>
      <c r="D155" s="214" t="n">
        <v>126867</v>
      </c>
      <c r="E155" s="214" t="n">
        <v>642343</v>
      </c>
      <c r="F155" s="214" t="n">
        <v>248590</v>
      </c>
      <c r="G155" s="214" t="n">
        <v>37581</v>
      </c>
      <c r="H155" s="214" t="n">
        <v>8568</v>
      </c>
      <c r="I155" s="214" t="n">
        <v>4036</v>
      </c>
      <c r="J155" s="214" t="n">
        <v>25400</v>
      </c>
      <c r="K155" s="214" t="n">
        <v>100</v>
      </c>
      <c r="L155" s="214" t="n">
        <v>268130</v>
      </c>
      <c r="M155" s="214" t="n">
        <v>8668</v>
      </c>
      <c r="N155" s="214" t="n">
        <v>1167731</v>
      </c>
      <c r="O155" s="214"/>
      <c r="P155" s="214" t="n">
        <v>1167731</v>
      </c>
    </row>
    <row r="156" customFormat="false" ht="12.75" hidden="false" customHeight="false" outlineLevel="0" collapsed="false">
      <c r="A156" s="203"/>
      <c r="B156" s="213" t="s">
        <v>279</v>
      </c>
      <c r="C156" s="214" t="n">
        <v>31945</v>
      </c>
      <c r="D156" s="214" t="n">
        <v>54321</v>
      </c>
      <c r="E156" s="214" t="n">
        <v>273172</v>
      </c>
      <c r="F156" s="214" t="n">
        <v>105866</v>
      </c>
      <c r="G156" s="214" t="n">
        <v>16772</v>
      </c>
      <c r="H156" s="214" t="n">
        <v>3968</v>
      </c>
      <c r="I156" s="214" t="n">
        <v>2215</v>
      </c>
      <c r="J156" s="214" t="n">
        <v>9100</v>
      </c>
      <c r="K156" s="214" t="n">
        <v>50</v>
      </c>
      <c r="L156" s="214" t="n">
        <v>114353</v>
      </c>
      <c r="M156" s="214" t="n">
        <v>4018</v>
      </c>
      <c r="N156" s="214" t="n">
        <v>497409</v>
      </c>
      <c r="O156" s="214"/>
      <c r="P156" s="214" t="n">
        <v>497409</v>
      </c>
    </row>
    <row r="157" customFormat="false" ht="12.75" hidden="false" customHeight="false" outlineLevel="0" collapsed="false">
      <c r="A157" s="203"/>
      <c r="B157" s="213" t="s">
        <v>280</v>
      </c>
      <c r="C157" s="214" t="n">
        <v>24506.48</v>
      </c>
      <c r="D157" s="214" t="n">
        <v>32422.05</v>
      </c>
      <c r="E157" s="214" t="n">
        <v>245425.04</v>
      </c>
      <c r="F157" s="214" t="n">
        <v>95966.81</v>
      </c>
      <c r="G157" s="214" t="n">
        <v>13906.02</v>
      </c>
      <c r="H157" s="214" t="n">
        <v>17619.14</v>
      </c>
      <c r="I157" s="214" t="n">
        <v>1856.22</v>
      </c>
      <c r="J157" s="214" t="n">
        <v>6226.78</v>
      </c>
      <c r="K157" s="214" t="n">
        <v>0</v>
      </c>
      <c r="L157" s="214" t="n">
        <v>78917.55</v>
      </c>
      <c r="M157" s="214" t="n">
        <v>17619.14</v>
      </c>
      <c r="N157" s="214" t="n">
        <v>437928.54</v>
      </c>
      <c r="O157" s="214"/>
      <c r="P157" s="215" t="n">
        <v>437928.54</v>
      </c>
    </row>
    <row r="158" customFormat="false" ht="12.75" hidden="false" customHeight="false" outlineLevel="0" collapsed="false">
      <c r="A158" s="203"/>
      <c r="B158" s="213" t="s">
        <v>281</v>
      </c>
      <c r="C158" s="212" t="n">
        <v>33.0071</v>
      </c>
      <c r="D158" s="212" t="n">
        <v>25.5559</v>
      </c>
      <c r="E158" s="212" t="n">
        <v>38.2078</v>
      </c>
      <c r="F158" s="212" t="n">
        <v>38.6045</v>
      </c>
      <c r="G158" s="212" t="n">
        <v>37.0028</v>
      </c>
      <c r="H158" s="212" t="n">
        <v>205.6389</v>
      </c>
      <c r="I158" s="212" t="n">
        <v>45.9916</v>
      </c>
      <c r="J158" s="212" t="n">
        <v>24.5149</v>
      </c>
      <c r="K158" s="212" t="n">
        <v>0</v>
      </c>
      <c r="L158" s="212" t="n">
        <v>29.4326</v>
      </c>
      <c r="M158" s="212" t="n">
        <v>203.2665</v>
      </c>
      <c r="N158" s="212" t="n">
        <v>37.5025</v>
      </c>
      <c r="O158" s="212"/>
      <c r="P158" s="212" t="n">
        <v>37.5025</v>
      </c>
    </row>
    <row r="159" customFormat="false" ht="12.75" hidden="false" customHeight="false" outlineLevel="0" collapsed="false">
      <c r="A159" s="203"/>
      <c r="B159" s="216" t="s">
        <v>282</v>
      </c>
      <c r="C159" s="212" t="n">
        <v>76.7146</v>
      </c>
      <c r="D159" s="212" t="n">
        <v>59.686</v>
      </c>
      <c r="E159" s="212" t="n">
        <v>89.8427</v>
      </c>
      <c r="F159" s="212" t="n">
        <v>90.6493</v>
      </c>
      <c r="G159" s="212" t="n">
        <v>82.9121</v>
      </c>
      <c r="H159" s="212" t="n">
        <v>444.0307</v>
      </c>
      <c r="I159" s="212" t="n">
        <v>83.8023</v>
      </c>
      <c r="J159" s="212" t="n">
        <v>68.4262</v>
      </c>
      <c r="K159" s="212" t="n">
        <v>0</v>
      </c>
      <c r="L159" s="212" t="n">
        <v>69.0122</v>
      </c>
      <c r="M159" s="212" t="n">
        <v>438.5052</v>
      </c>
      <c r="N159" s="212" t="n">
        <v>88.0419</v>
      </c>
      <c r="O159" s="212" t="n">
        <v>0</v>
      </c>
      <c r="P159" s="212" t="n">
        <v>88.0419</v>
      </c>
    </row>
    <row r="160" customFormat="false" ht="12.75" hidden="false" customHeight="false" outlineLevel="0" collapsed="false">
      <c r="A160" s="203"/>
      <c r="B160" s="211" t="s">
        <v>306</v>
      </c>
      <c r="C160" s="217" t="n">
        <v>0</v>
      </c>
      <c r="D160" s="217" t="n">
        <v>0</v>
      </c>
      <c r="E160" s="217" t="n">
        <v>0</v>
      </c>
      <c r="F160" s="217" t="n">
        <v>0</v>
      </c>
      <c r="G160" s="217" t="n">
        <v>0</v>
      </c>
      <c r="H160" s="217" t="n">
        <v>0</v>
      </c>
      <c r="I160" s="217" t="n">
        <v>0</v>
      </c>
      <c r="J160" s="217" t="n">
        <v>0</v>
      </c>
      <c r="K160" s="217" t="n">
        <v>0</v>
      </c>
      <c r="L160" s="217" t="n">
        <v>0</v>
      </c>
      <c r="M160" s="217" t="n">
        <v>0</v>
      </c>
      <c r="N160" s="217" t="n">
        <v>0</v>
      </c>
      <c r="O160" s="217" t="n">
        <v>0</v>
      </c>
      <c r="P160" s="217" t="n">
        <v>0</v>
      </c>
    </row>
    <row r="161" customFormat="false" ht="12.75" hidden="false" customHeight="false" outlineLevel="0" collapsed="false">
      <c r="A161" s="203"/>
      <c r="B161" s="213" t="s">
        <v>278</v>
      </c>
      <c r="C161" s="214" t="n">
        <v>131347</v>
      </c>
      <c r="D161" s="214" t="n">
        <v>223262</v>
      </c>
      <c r="E161" s="214" t="n">
        <v>1184434</v>
      </c>
      <c r="F161" s="214" t="n">
        <v>458381</v>
      </c>
      <c r="G161" s="214" t="n">
        <v>75155</v>
      </c>
      <c r="H161" s="214" t="n">
        <v>14401</v>
      </c>
      <c r="I161" s="214" t="n">
        <v>3830</v>
      </c>
      <c r="J161" s="214" t="n">
        <v>68035</v>
      </c>
      <c r="K161" s="214" t="n">
        <v>900</v>
      </c>
      <c r="L161" s="214" t="n">
        <v>501629</v>
      </c>
      <c r="M161" s="214" t="n">
        <v>15301</v>
      </c>
      <c r="N161" s="214" t="n">
        <v>2159745</v>
      </c>
      <c r="O161" s="214"/>
      <c r="P161" s="214" t="n">
        <v>2159745</v>
      </c>
    </row>
    <row r="162" customFormat="false" ht="12.75" hidden="false" customHeight="false" outlineLevel="0" collapsed="false">
      <c r="A162" s="203"/>
      <c r="B162" s="213" t="s">
        <v>279</v>
      </c>
      <c r="C162" s="214" t="n">
        <v>50209</v>
      </c>
      <c r="D162" s="214" t="n">
        <v>81355</v>
      </c>
      <c r="E162" s="214" t="n">
        <v>498620</v>
      </c>
      <c r="F162" s="214" t="n">
        <v>190980</v>
      </c>
      <c r="G162" s="214" t="n">
        <v>31132</v>
      </c>
      <c r="H162" s="214" t="n">
        <v>1970</v>
      </c>
      <c r="I162" s="214" t="n">
        <v>3830</v>
      </c>
      <c r="J162" s="214" t="n">
        <v>27495</v>
      </c>
      <c r="K162" s="214" t="n">
        <v>380</v>
      </c>
      <c r="L162" s="214" t="n">
        <v>194021</v>
      </c>
      <c r="M162" s="214" t="n">
        <v>2350</v>
      </c>
      <c r="N162" s="214" t="n">
        <v>885971</v>
      </c>
      <c r="O162" s="214"/>
      <c r="P162" s="214" t="n">
        <v>885971</v>
      </c>
    </row>
    <row r="163" customFormat="false" ht="12.75" hidden="false" customHeight="false" outlineLevel="0" collapsed="false">
      <c r="A163" s="203"/>
      <c r="B163" s="213" t="s">
        <v>280</v>
      </c>
      <c r="C163" s="214" t="n">
        <v>52291.57</v>
      </c>
      <c r="D163" s="214" t="n">
        <v>57676.81</v>
      </c>
      <c r="E163" s="214" t="n">
        <v>461819.36</v>
      </c>
      <c r="F163" s="214" t="n">
        <v>176694.03</v>
      </c>
      <c r="G163" s="214" t="n">
        <v>25791.99</v>
      </c>
      <c r="H163" s="214" t="n">
        <v>17696.45</v>
      </c>
      <c r="I163" s="214" t="n">
        <v>6558.81</v>
      </c>
      <c r="J163" s="214" t="n">
        <v>32384.4</v>
      </c>
      <c r="K163" s="214" t="n">
        <v>47.76</v>
      </c>
      <c r="L163" s="214" t="n">
        <v>174703.58</v>
      </c>
      <c r="M163" s="214" t="n">
        <v>17744.21</v>
      </c>
      <c r="N163" s="214" t="n">
        <v>830961.18</v>
      </c>
      <c r="O163" s="214"/>
      <c r="P163" s="215" t="n">
        <v>830961.18</v>
      </c>
    </row>
    <row r="164" customFormat="false" ht="12.75" hidden="false" customHeight="false" outlineLevel="0" collapsed="false">
      <c r="A164" s="203"/>
      <c r="B164" s="213" t="s">
        <v>281</v>
      </c>
      <c r="C164" s="212" t="n">
        <v>39.8118</v>
      </c>
      <c r="D164" s="212" t="n">
        <v>25.8337</v>
      </c>
      <c r="E164" s="212" t="n">
        <v>38.9907</v>
      </c>
      <c r="F164" s="212" t="n">
        <v>38.5474</v>
      </c>
      <c r="G164" s="212" t="n">
        <v>34.3184</v>
      </c>
      <c r="H164" s="212" t="n">
        <v>122.8835</v>
      </c>
      <c r="I164" s="212" t="n">
        <v>171.2483</v>
      </c>
      <c r="J164" s="212" t="n">
        <v>47.5996</v>
      </c>
      <c r="K164" s="212" t="n">
        <v>5.3067</v>
      </c>
      <c r="L164" s="212" t="n">
        <v>34.8272</v>
      </c>
      <c r="M164" s="212" t="n">
        <v>115.9676</v>
      </c>
      <c r="N164" s="212" t="n">
        <v>38.475</v>
      </c>
      <c r="O164" s="212"/>
      <c r="P164" s="212" t="n">
        <v>38.475</v>
      </c>
    </row>
    <row r="165" customFormat="false" ht="12.75" hidden="false" customHeight="false" outlineLevel="0" collapsed="false">
      <c r="A165" s="203"/>
      <c r="B165" s="216" t="s">
        <v>282</v>
      </c>
      <c r="C165" s="212" t="n">
        <v>104.1478</v>
      </c>
      <c r="D165" s="212" t="n">
        <v>70.8952</v>
      </c>
      <c r="E165" s="212" t="n">
        <v>92.6195</v>
      </c>
      <c r="F165" s="212" t="n">
        <v>92.5197</v>
      </c>
      <c r="G165" s="212" t="n">
        <v>82.8472</v>
      </c>
      <c r="H165" s="212" t="n">
        <v>898.297</v>
      </c>
      <c r="I165" s="212" t="n">
        <v>171.2483</v>
      </c>
      <c r="J165" s="212" t="n">
        <v>117.7829</v>
      </c>
      <c r="K165" s="212" t="n">
        <v>12.5684</v>
      </c>
      <c r="L165" s="212" t="n">
        <v>90.0436</v>
      </c>
      <c r="M165" s="212" t="n">
        <v>755.0728</v>
      </c>
      <c r="N165" s="212" t="n">
        <v>93.791</v>
      </c>
      <c r="O165" s="212" t="n">
        <v>0</v>
      </c>
      <c r="P165" s="212" t="n">
        <v>93.791</v>
      </c>
    </row>
    <row r="166" customFormat="false" ht="12.75" hidden="false" customHeight="false" outlineLevel="0" collapsed="false">
      <c r="A166" s="203"/>
      <c r="B166" s="211" t="s">
        <v>307</v>
      </c>
      <c r="C166" s="217" t="n">
        <v>0</v>
      </c>
      <c r="D166" s="217" t="n">
        <v>0</v>
      </c>
      <c r="E166" s="217" t="n">
        <v>0</v>
      </c>
      <c r="F166" s="217" t="n">
        <v>0</v>
      </c>
      <c r="G166" s="217" t="n">
        <v>0</v>
      </c>
      <c r="H166" s="217" t="n">
        <v>0</v>
      </c>
      <c r="I166" s="217" t="n">
        <v>0</v>
      </c>
      <c r="J166" s="217" t="n">
        <v>0</v>
      </c>
      <c r="K166" s="217" t="n">
        <v>0</v>
      </c>
      <c r="L166" s="217" t="n">
        <v>0</v>
      </c>
      <c r="M166" s="217" t="n">
        <v>0</v>
      </c>
      <c r="N166" s="217" t="n">
        <v>0</v>
      </c>
      <c r="O166" s="217" t="n">
        <v>0</v>
      </c>
      <c r="P166" s="217" t="n">
        <v>0</v>
      </c>
    </row>
    <row r="167" customFormat="false" ht="12.75" hidden="false" customHeight="false" outlineLevel="0" collapsed="false">
      <c r="A167" s="203"/>
      <c r="B167" s="213" t="s">
        <v>278</v>
      </c>
      <c r="C167" s="214" t="n">
        <v>59349</v>
      </c>
      <c r="D167" s="214" t="n">
        <v>123562</v>
      </c>
      <c r="E167" s="214" t="n">
        <v>555000</v>
      </c>
      <c r="F167" s="214" t="n">
        <v>214787</v>
      </c>
      <c r="G167" s="214" t="n">
        <v>34392</v>
      </c>
      <c r="H167" s="214" t="n">
        <v>4973</v>
      </c>
      <c r="I167" s="214" t="n">
        <v>1786</v>
      </c>
      <c r="J167" s="214" t="n">
        <v>28721</v>
      </c>
      <c r="K167" s="214" t="n">
        <v>332</v>
      </c>
      <c r="L167" s="214" t="n">
        <v>247810</v>
      </c>
      <c r="M167" s="214" t="n">
        <v>5305</v>
      </c>
      <c r="N167" s="214" t="n">
        <v>1022902</v>
      </c>
      <c r="O167" s="214"/>
      <c r="P167" s="214" t="n">
        <v>1022902</v>
      </c>
    </row>
    <row r="168" customFormat="false" ht="12.75" hidden="false" customHeight="false" outlineLevel="0" collapsed="false">
      <c r="A168" s="203"/>
      <c r="B168" s="213" t="s">
        <v>279</v>
      </c>
      <c r="C168" s="214" t="n">
        <v>24207</v>
      </c>
      <c r="D168" s="214" t="n">
        <v>54350</v>
      </c>
      <c r="E168" s="214" t="n">
        <v>231608</v>
      </c>
      <c r="F168" s="214" t="n">
        <v>89489</v>
      </c>
      <c r="G168" s="214" t="n">
        <v>14160</v>
      </c>
      <c r="H168" s="214" t="n">
        <v>3588</v>
      </c>
      <c r="I168" s="214" t="n">
        <v>935</v>
      </c>
      <c r="J168" s="214" t="n">
        <v>12945</v>
      </c>
      <c r="K168" s="214" t="n">
        <v>0</v>
      </c>
      <c r="L168" s="214" t="n">
        <v>106597</v>
      </c>
      <c r="M168" s="214" t="n">
        <v>3588</v>
      </c>
      <c r="N168" s="214" t="n">
        <v>431282</v>
      </c>
      <c r="O168" s="214"/>
      <c r="P168" s="214" t="n">
        <v>431282</v>
      </c>
    </row>
    <row r="169" customFormat="false" ht="12.75" hidden="false" customHeight="false" outlineLevel="0" collapsed="false">
      <c r="A169" s="203"/>
      <c r="B169" s="213" t="s">
        <v>280</v>
      </c>
      <c r="C169" s="214" t="n">
        <v>18547.21</v>
      </c>
      <c r="D169" s="214" t="n">
        <v>36222.27</v>
      </c>
      <c r="E169" s="214" t="n">
        <v>208485.31</v>
      </c>
      <c r="F169" s="214" t="n">
        <v>79324.7</v>
      </c>
      <c r="G169" s="214" t="n">
        <v>11835.75</v>
      </c>
      <c r="H169" s="214" t="n">
        <v>6139.64</v>
      </c>
      <c r="I169" s="214" t="n">
        <v>860.2</v>
      </c>
      <c r="J169" s="214" t="n">
        <v>14051.87</v>
      </c>
      <c r="K169" s="214" t="n">
        <v>0</v>
      </c>
      <c r="L169" s="214" t="n">
        <v>81517.3</v>
      </c>
      <c r="M169" s="214" t="n">
        <v>6139.64</v>
      </c>
      <c r="N169" s="214" t="n">
        <v>375466.95</v>
      </c>
      <c r="O169" s="214"/>
      <c r="P169" s="215" t="n">
        <v>375466.95</v>
      </c>
    </row>
    <row r="170" customFormat="false" ht="12.75" hidden="false" customHeight="false" outlineLevel="0" collapsed="false">
      <c r="A170" s="203"/>
      <c r="B170" s="213" t="s">
        <v>281</v>
      </c>
      <c r="C170" s="212" t="n">
        <v>31.2511</v>
      </c>
      <c r="D170" s="212" t="n">
        <v>29.3151</v>
      </c>
      <c r="E170" s="212" t="n">
        <v>37.5649</v>
      </c>
      <c r="F170" s="212" t="n">
        <v>36.9318</v>
      </c>
      <c r="G170" s="212" t="n">
        <v>34.4143</v>
      </c>
      <c r="H170" s="212" t="n">
        <v>123.4595</v>
      </c>
      <c r="I170" s="212" t="n">
        <v>48.1635</v>
      </c>
      <c r="J170" s="212" t="n">
        <v>48.9254</v>
      </c>
      <c r="K170" s="212" t="n">
        <v>0</v>
      </c>
      <c r="L170" s="212" t="n">
        <v>32.8951</v>
      </c>
      <c r="M170" s="212" t="n">
        <v>115.7331</v>
      </c>
      <c r="N170" s="212" t="n">
        <v>36.7061</v>
      </c>
      <c r="O170" s="212" t="n">
        <v>0</v>
      </c>
      <c r="P170" s="212" t="n">
        <v>36.7061</v>
      </c>
    </row>
    <row r="171" customFormat="false" ht="12.75" hidden="false" customHeight="false" outlineLevel="0" collapsed="false">
      <c r="A171" s="203"/>
      <c r="B171" s="216" t="s">
        <v>282</v>
      </c>
      <c r="C171" s="212" t="n">
        <v>76.6192</v>
      </c>
      <c r="D171" s="212" t="n">
        <v>66.6463</v>
      </c>
      <c r="E171" s="212" t="n">
        <v>90.0165</v>
      </c>
      <c r="F171" s="212" t="n">
        <v>88.6418</v>
      </c>
      <c r="G171" s="212" t="n">
        <v>83.5858</v>
      </c>
      <c r="H171" s="212" t="n">
        <v>171.1159</v>
      </c>
      <c r="I171" s="212" t="n">
        <v>92</v>
      </c>
      <c r="J171" s="212" t="n">
        <v>108.5506</v>
      </c>
      <c r="K171" s="212" t="n">
        <v>0</v>
      </c>
      <c r="L171" s="212" t="n">
        <v>76.4724</v>
      </c>
      <c r="M171" s="212" t="n">
        <v>171.1159</v>
      </c>
      <c r="N171" s="212" t="n">
        <v>87.0583</v>
      </c>
      <c r="O171" s="212" t="n">
        <v>0</v>
      </c>
      <c r="P171" s="212" t="n">
        <v>87.0583</v>
      </c>
    </row>
    <row r="172" customFormat="false" ht="12.75" hidden="false" customHeight="false" outlineLevel="0" collapsed="false">
      <c r="A172" s="203"/>
      <c r="B172" s="211" t="s">
        <v>308</v>
      </c>
      <c r="C172" s="217" t="n">
        <v>0</v>
      </c>
      <c r="D172" s="217" t="n">
        <v>0</v>
      </c>
      <c r="E172" s="217" t="n">
        <v>0</v>
      </c>
      <c r="F172" s="217" t="n">
        <v>0</v>
      </c>
      <c r="G172" s="217" t="n">
        <v>0</v>
      </c>
      <c r="H172" s="217" t="n">
        <v>0</v>
      </c>
      <c r="I172" s="217" t="n">
        <v>0</v>
      </c>
      <c r="J172" s="217" t="n">
        <v>0</v>
      </c>
      <c r="K172" s="217" t="n">
        <v>0</v>
      </c>
      <c r="L172" s="217" t="n">
        <v>0</v>
      </c>
      <c r="M172" s="217" t="n">
        <v>0</v>
      </c>
      <c r="N172" s="217" t="n">
        <v>0</v>
      </c>
      <c r="O172" s="217" t="n">
        <v>0</v>
      </c>
      <c r="P172" s="217" t="n">
        <v>0</v>
      </c>
    </row>
    <row r="173" customFormat="false" ht="12.75" hidden="false" customHeight="false" outlineLevel="0" collapsed="false">
      <c r="A173" s="203"/>
      <c r="B173" s="213" t="s">
        <v>278</v>
      </c>
      <c r="C173" s="214" t="n">
        <v>98174</v>
      </c>
      <c r="D173" s="214" t="n">
        <v>142820</v>
      </c>
      <c r="E173" s="214" t="n">
        <v>774681</v>
      </c>
      <c r="F173" s="214" t="n">
        <v>299806</v>
      </c>
      <c r="G173" s="214" t="n">
        <v>40373</v>
      </c>
      <c r="H173" s="214" t="n">
        <v>6531</v>
      </c>
      <c r="I173" s="214" t="n">
        <v>2153</v>
      </c>
      <c r="J173" s="214" t="n">
        <v>28594</v>
      </c>
      <c r="K173" s="214" t="n">
        <v>888</v>
      </c>
      <c r="L173" s="214" t="n">
        <v>312114</v>
      </c>
      <c r="M173" s="214" t="n">
        <v>7419</v>
      </c>
      <c r="N173" s="214" t="n">
        <v>1394020</v>
      </c>
      <c r="O173" s="214"/>
      <c r="P173" s="214" t="n">
        <v>1394020</v>
      </c>
    </row>
    <row r="174" customFormat="false" ht="12.75" hidden="false" customHeight="false" outlineLevel="0" collapsed="false">
      <c r="A174" s="203"/>
      <c r="B174" s="213" t="s">
        <v>279</v>
      </c>
      <c r="C174" s="216" t="n">
        <v>42092</v>
      </c>
      <c r="D174" s="214" t="n">
        <v>57637</v>
      </c>
      <c r="E174" s="214" t="n">
        <v>326866</v>
      </c>
      <c r="F174" s="214" t="n">
        <v>148360</v>
      </c>
      <c r="G174" s="214" t="n">
        <v>15870</v>
      </c>
      <c r="H174" s="214" t="n">
        <v>1900</v>
      </c>
      <c r="I174" s="214" t="n">
        <v>1789</v>
      </c>
      <c r="J174" s="214" t="n">
        <v>10700</v>
      </c>
      <c r="K174" s="214" t="n">
        <v>370</v>
      </c>
      <c r="L174" s="214" t="n">
        <v>128088</v>
      </c>
      <c r="M174" s="214" t="n">
        <v>2270</v>
      </c>
      <c r="N174" s="214" t="n">
        <v>605584</v>
      </c>
      <c r="O174" s="214"/>
      <c r="P174" s="214" t="n">
        <v>605584</v>
      </c>
    </row>
    <row r="175" customFormat="false" ht="12.75" hidden="false" customHeight="false" outlineLevel="0" collapsed="false">
      <c r="A175" s="203"/>
      <c r="B175" s="213" t="s">
        <v>280</v>
      </c>
      <c r="C175" s="214" t="n">
        <v>34499.93</v>
      </c>
      <c r="D175" s="214" t="n">
        <v>37260.25</v>
      </c>
      <c r="E175" s="214" t="n">
        <v>281579.4</v>
      </c>
      <c r="F175" s="214" t="n">
        <v>113896.49</v>
      </c>
      <c r="G175" s="214" t="n">
        <v>15778.82</v>
      </c>
      <c r="H175" s="214" t="n">
        <v>64050.63</v>
      </c>
      <c r="I175" s="214" t="n">
        <v>2040.26</v>
      </c>
      <c r="J175" s="214" t="n">
        <v>13558.25</v>
      </c>
      <c r="K175" s="214" t="n">
        <v>278.88</v>
      </c>
      <c r="L175" s="214" t="n">
        <v>103137.51</v>
      </c>
      <c r="M175" s="214" t="n">
        <v>64329.51</v>
      </c>
      <c r="N175" s="214" t="n">
        <v>562942.91</v>
      </c>
      <c r="O175" s="214"/>
      <c r="P175" s="215" t="n">
        <v>562942.91</v>
      </c>
    </row>
    <row r="176" customFormat="false" ht="12.75" hidden="false" customHeight="false" outlineLevel="0" collapsed="false">
      <c r="A176" s="203"/>
      <c r="B176" s="213" t="s">
        <v>281</v>
      </c>
      <c r="C176" s="212" t="n">
        <v>35.1416</v>
      </c>
      <c r="D176" s="212" t="n">
        <v>26.089</v>
      </c>
      <c r="E176" s="212" t="n">
        <v>36.3478</v>
      </c>
      <c r="F176" s="212" t="n">
        <v>37.9901</v>
      </c>
      <c r="G176" s="212" t="n">
        <v>39.0826</v>
      </c>
      <c r="H176" s="212" t="n">
        <v>980.717</v>
      </c>
      <c r="I176" s="212" t="n">
        <v>94.7636</v>
      </c>
      <c r="J176" s="212" t="n">
        <v>47.4164</v>
      </c>
      <c r="K176" s="212" t="n">
        <v>31.4054</v>
      </c>
      <c r="L176" s="212" t="n">
        <v>33.0448</v>
      </c>
      <c r="M176" s="212" t="n">
        <v>867.0914</v>
      </c>
      <c r="N176" s="212" t="n">
        <v>40.3827</v>
      </c>
      <c r="O176" s="212" t="n">
        <v>0</v>
      </c>
      <c r="P176" s="212" t="n">
        <v>40.3827</v>
      </c>
    </row>
    <row r="177" customFormat="false" ht="12.75" hidden="false" customHeight="false" outlineLevel="0" collapsed="false">
      <c r="A177" s="203"/>
      <c r="B177" s="216" t="s">
        <v>282</v>
      </c>
      <c r="C177" s="212" t="n">
        <v>81.9632</v>
      </c>
      <c r="D177" s="212" t="n">
        <v>64.6464</v>
      </c>
      <c r="E177" s="212" t="n">
        <v>86.1452</v>
      </c>
      <c r="F177" s="212" t="n">
        <v>76.7703</v>
      </c>
      <c r="G177" s="212" t="n">
        <v>99.4255</v>
      </c>
      <c r="H177" s="212" t="n">
        <v>3371.0858</v>
      </c>
      <c r="I177" s="212" t="n">
        <v>114.0447</v>
      </c>
      <c r="J177" s="212" t="n">
        <v>126.7126</v>
      </c>
      <c r="K177" s="212" t="n">
        <v>75.373</v>
      </c>
      <c r="L177" s="212" t="n">
        <v>80.5208</v>
      </c>
      <c r="M177" s="212" t="n">
        <v>2833.8991</v>
      </c>
      <c r="N177" s="212" t="n">
        <v>92.9587</v>
      </c>
      <c r="O177" s="212" t="n">
        <v>0</v>
      </c>
      <c r="P177" s="212" t="n">
        <v>92.9587</v>
      </c>
    </row>
    <row r="178" customFormat="false" ht="12.75" hidden="false" customHeight="false" outlineLevel="0" collapsed="false">
      <c r="A178" s="203"/>
      <c r="B178" s="211" t="s">
        <v>309</v>
      </c>
      <c r="C178" s="217" t="n">
        <v>0</v>
      </c>
      <c r="D178" s="217" t="n">
        <v>0</v>
      </c>
      <c r="E178" s="217" t="n">
        <v>0</v>
      </c>
      <c r="F178" s="217" t="n">
        <v>0</v>
      </c>
      <c r="G178" s="217" t="n">
        <v>0</v>
      </c>
      <c r="H178" s="217" t="n">
        <v>0</v>
      </c>
      <c r="I178" s="217" t="n">
        <v>0</v>
      </c>
      <c r="J178" s="217" t="n">
        <v>0</v>
      </c>
      <c r="K178" s="217" t="n">
        <v>0</v>
      </c>
      <c r="L178" s="217" t="n">
        <v>0</v>
      </c>
      <c r="M178" s="217" t="n">
        <v>0</v>
      </c>
      <c r="N178" s="217" t="n">
        <v>0</v>
      </c>
      <c r="O178" s="217" t="n">
        <v>0</v>
      </c>
      <c r="P178" s="217" t="n">
        <v>0</v>
      </c>
    </row>
    <row r="179" customFormat="false" ht="12.75" hidden="false" customHeight="false" outlineLevel="0" collapsed="false">
      <c r="A179" s="203"/>
      <c r="B179" s="213" t="s">
        <v>278</v>
      </c>
      <c r="C179" s="214" t="n">
        <v>140785</v>
      </c>
      <c r="D179" s="214" t="n">
        <v>190646</v>
      </c>
      <c r="E179" s="214" t="n">
        <v>1005815</v>
      </c>
      <c r="F179" s="214" t="n">
        <v>389255</v>
      </c>
      <c r="G179" s="214" t="n">
        <v>80159</v>
      </c>
      <c r="H179" s="214" t="n">
        <v>13105</v>
      </c>
      <c r="I179" s="214" t="n">
        <v>19580</v>
      </c>
      <c r="J179" s="214" t="n">
        <v>56982</v>
      </c>
      <c r="K179" s="214" t="n">
        <v>80</v>
      </c>
      <c r="L179" s="214" t="n">
        <v>488152</v>
      </c>
      <c r="M179" s="214" t="n">
        <v>13185</v>
      </c>
      <c r="N179" s="214" t="n">
        <v>1896407</v>
      </c>
      <c r="O179" s="214"/>
      <c r="P179" s="214" t="n">
        <v>1896407</v>
      </c>
    </row>
    <row r="180" customFormat="false" ht="12.75" hidden="false" customHeight="false" outlineLevel="0" collapsed="false">
      <c r="A180" s="203"/>
      <c r="B180" s="213" t="s">
        <v>279</v>
      </c>
      <c r="C180" s="214" t="n">
        <v>44270</v>
      </c>
      <c r="D180" s="214" t="n">
        <v>80443</v>
      </c>
      <c r="E180" s="214" t="n">
        <v>419084</v>
      </c>
      <c r="F180" s="214" t="n">
        <v>162165</v>
      </c>
      <c r="G180" s="214" t="n">
        <v>36550</v>
      </c>
      <c r="H180" s="214" t="n">
        <v>5630</v>
      </c>
      <c r="I180" s="214" t="n">
        <v>6737</v>
      </c>
      <c r="J180" s="214" t="n">
        <v>21517</v>
      </c>
      <c r="K180" s="214" t="n">
        <v>33</v>
      </c>
      <c r="L180" s="214" t="n">
        <v>189517</v>
      </c>
      <c r="M180" s="214" t="n">
        <v>5663</v>
      </c>
      <c r="N180" s="214" t="n">
        <v>776429</v>
      </c>
      <c r="O180" s="214"/>
      <c r="P180" s="214" t="n">
        <v>776429</v>
      </c>
    </row>
    <row r="181" customFormat="false" ht="12.75" hidden="false" customHeight="false" outlineLevel="0" collapsed="false">
      <c r="A181" s="203"/>
      <c r="B181" s="213" t="s">
        <v>280</v>
      </c>
      <c r="C181" s="214" t="n">
        <v>37302.17</v>
      </c>
      <c r="D181" s="214" t="n">
        <v>52378.78</v>
      </c>
      <c r="E181" s="214" t="n">
        <v>405269.28</v>
      </c>
      <c r="F181" s="214" t="n">
        <v>159644.13</v>
      </c>
      <c r="G181" s="214" t="n">
        <v>22958.55</v>
      </c>
      <c r="H181" s="214" t="n">
        <v>28845.2</v>
      </c>
      <c r="I181" s="214" t="n">
        <v>2835.99</v>
      </c>
      <c r="J181" s="214" t="n">
        <v>22177.57</v>
      </c>
      <c r="K181" s="214" t="n">
        <v>33</v>
      </c>
      <c r="L181" s="214" t="n">
        <v>137653.06</v>
      </c>
      <c r="M181" s="214" t="n">
        <v>28878.2</v>
      </c>
      <c r="N181" s="214" t="n">
        <v>731444.67</v>
      </c>
      <c r="O181" s="214"/>
      <c r="P181" s="215" t="n">
        <v>731444.67</v>
      </c>
    </row>
    <row r="182" customFormat="false" ht="12.75" hidden="false" customHeight="false" outlineLevel="0" collapsed="false">
      <c r="A182" s="203"/>
      <c r="B182" s="213" t="s">
        <v>281</v>
      </c>
      <c r="C182" s="212" t="n">
        <v>26.4958</v>
      </c>
      <c r="D182" s="212" t="n">
        <v>27.4744</v>
      </c>
      <c r="E182" s="212" t="n">
        <v>40.2926</v>
      </c>
      <c r="F182" s="212" t="n">
        <v>41.0127</v>
      </c>
      <c r="G182" s="212" t="n">
        <v>28.6413</v>
      </c>
      <c r="H182" s="212" t="n">
        <v>220.1084</v>
      </c>
      <c r="I182" s="212" t="n">
        <v>14.4841</v>
      </c>
      <c r="J182" s="212" t="n">
        <v>38.9203</v>
      </c>
      <c r="K182" s="212" t="n">
        <v>41.25</v>
      </c>
      <c r="L182" s="212" t="n">
        <v>28.1988</v>
      </c>
      <c r="M182" s="212" t="n">
        <v>219.0231</v>
      </c>
      <c r="N182" s="212" t="n">
        <v>38.57</v>
      </c>
      <c r="O182" s="212" t="n">
        <v>0</v>
      </c>
      <c r="P182" s="212" t="n">
        <v>38.57</v>
      </c>
    </row>
    <row r="183" customFormat="false" ht="12.75" hidden="false" customHeight="false" outlineLevel="0" collapsed="false">
      <c r="A183" s="203"/>
      <c r="B183" s="216" t="s">
        <v>282</v>
      </c>
      <c r="C183" s="212" t="n">
        <v>84.2606</v>
      </c>
      <c r="D183" s="212" t="n">
        <v>65.1129</v>
      </c>
      <c r="E183" s="212" t="n">
        <v>96.7036</v>
      </c>
      <c r="F183" s="212" t="n">
        <v>98.4455</v>
      </c>
      <c r="G183" s="212" t="n">
        <v>62.8141</v>
      </c>
      <c r="H183" s="212" t="n">
        <v>512.3481</v>
      </c>
      <c r="I183" s="212" t="n">
        <v>42.0957</v>
      </c>
      <c r="J183" s="212" t="n">
        <v>103.07</v>
      </c>
      <c r="K183" s="212" t="n">
        <v>100</v>
      </c>
      <c r="L183" s="212" t="n">
        <v>72.6336</v>
      </c>
      <c r="M183" s="212" t="n">
        <v>509.9453</v>
      </c>
      <c r="N183" s="212" t="n">
        <v>94.2063</v>
      </c>
      <c r="O183" s="212" t="n">
        <v>0</v>
      </c>
      <c r="P183" s="212" t="n">
        <v>94.2063</v>
      </c>
    </row>
    <row r="184" customFormat="false" ht="12.75" hidden="false" customHeight="false" outlineLevel="0" collapsed="false">
      <c r="A184" s="203"/>
      <c r="B184" s="211" t="s">
        <v>310</v>
      </c>
      <c r="C184" s="217" t="n">
        <v>0</v>
      </c>
      <c r="D184" s="217" t="n">
        <v>0</v>
      </c>
      <c r="E184" s="217" t="n">
        <v>0</v>
      </c>
      <c r="F184" s="217" t="n">
        <v>0</v>
      </c>
      <c r="G184" s="217" t="n">
        <v>0</v>
      </c>
      <c r="H184" s="217" t="n">
        <v>0</v>
      </c>
      <c r="I184" s="217" t="n">
        <v>0</v>
      </c>
      <c r="J184" s="217" t="n">
        <v>0</v>
      </c>
      <c r="K184" s="217" t="n">
        <v>0</v>
      </c>
      <c r="L184" s="217" t="n">
        <v>0</v>
      </c>
      <c r="M184" s="217" t="n">
        <v>0</v>
      </c>
      <c r="N184" s="217" t="n">
        <v>0</v>
      </c>
      <c r="O184" s="217" t="n">
        <v>0</v>
      </c>
      <c r="P184" s="217" t="n">
        <v>0</v>
      </c>
    </row>
    <row r="185" customFormat="false" ht="12.75" hidden="false" customHeight="false" outlineLevel="0" collapsed="false">
      <c r="A185" s="203"/>
      <c r="B185" s="213" t="s">
        <v>278</v>
      </c>
      <c r="C185" s="214" t="n">
        <v>61292</v>
      </c>
      <c r="D185" s="214" t="n">
        <v>92804</v>
      </c>
      <c r="E185" s="214" t="n">
        <v>457317</v>
      </c>
      <c r="F185" s="214" t="n">
        <v>176988</v>
      </c>
      <c r="G185" s="214" t="n">
        <v>28459</v>
      </c>
      <c r="H185" s="214" t="n">
        <v>3956</v>
      </c>
      <c r="I185" s="214" t="n">
        <v>2881</v>
      </c>
      <c r="J185" s="214" t="n">
        <v>19583</v>
      </c>
      <c r="K185" s="214" t="n">
        <v>570</v>
      </c>
      <c r="L185" s="214" t="n">
        <v>205019</v>
      </c>
      <c r="M185" s="214" t="n">
        <v>4526</v>
      </c>
      <c r="N185" s="214" t="n">
        <v>843850</v>
      </c>
      <c r="O185" s="214"/>
      <c r="P185" s="214" t="n">
        <v>843850</v>
      </c>
    </row>
    <row r="186" customFormat="false" ht="12.75" hidden="false" customHeight="false" outlineLevel="0" collapsed="false">
      <c r="A186" s="203"/>
      <c r="B186" s="213" t="s">
        <v>279</v>
      </c>
      <c r="C186" s="214" t="n">
        <v>28425</v>
      </c>
      <c r="D186" s="214" t="n">
        <v>39834</v>
      </c>
      <c r="E186" s="214" t="n">
        <v>181580</v>
      </c>
      <c r="F186" s="214" t="n">
        <v>68785</v>
      </c>
      <c r="G186" s="214" t="n">
        <v>11250</v>
      </c>
      <c r="H186" s="214" t="n">
        <v>3556</v>
      </c>
      <c r="I186" s="214" t="n">
        <v>1516</v>
      </c>
      <c r="J186" s="214" t="n">
        <v>12570</v>
      </c>
      <c r="K186" s="214" t="n">
        <v>250</v>
      </c>
      <c r="L186" s="214" t="n">
        <v>93595</v>
      </c>
      <c r="M186" s="214" t="n">
        <v>3806</v>
      </c>
      <c r="N186" s="214" t="n">
        <v>347766</v>
      </c>
      <c r="O186" s="214"/>
      <c r="P186" s="214" t="n">
        <v>347766</v>
      </c>
    </row>
    <row r="187" customFormat="false" ht="12.75" hidden="false" customHeight="false" outlineLevel="0" collapsed="false">
      <c r="A187" s="203"/>
      <c r="B187" s="213" t="s">
        <v>280</v>
      </c>
      <c r="C187" s="214" t="n">
        <v>21846.64</v>
      </c>
      <c r="D187" s="214" t="n">
        <v>25269.5</v>
      </c>
      <c r="E187" s="214" t="n">
        <v>173727.74</v>
      </c>
      <c r="F187" s="214" t="n">
        <v>68476.55</v>
      </c>
      <c r="G187" s="214" t="n">
        <v>10349.49</v>
      </c>
      <c r="H187" s="214" t="n">
        <v>13240.72</v>
      </c>
      <c r="I187" s="214" t="n">
        <v>1519.08</v>
      </c>
      <c r="J187" s="214" t="n">
        <v>11982.64</v>
      </c>
      <c r="K187" s="214" t="n">
        <v>199.2</v>
      </c>
      <c r="L187" s="214" t="n">
        <v>70967.35</v>
      </c>
      <c r="M187" s="214" t="n">
        <v>13439.92</v>
      </c>
      <c r="N187" s="214" t="n">
        <v>326611.56</v>
      </c>
      <c r="O187" s="214"/>
      <c r="P187" s="215" t="n">
        <v>326611.56</v>
      </c>
    </row>
    <row r="188" customFormat="false" ht="12.75" hidden="false" customHeight="false" outlineLevel="0" collapsed="false">
      <c r="A188" s="203"/>
      <c r="B188" s="213" t="s">
        <v>281</v>
      </c>
      <c r="C188" s="212" t="n">
        <v>35.6435</v>
      </c>
      <c r="D188" s="212" t="n">
        <v>27.2289</v>
      </c>
      <c r="E188" s="212" t="n">
        <v>37.9885</v>
      </c>
      <c r="F188" s="212" t="n">
        <v>38.6899</v>
      </c>
      <c r="G188" s="212" t="n">
        <v>36.3663</v>
      </c>
      <c r="H188" s="212" t="n">
        <v>334.6997</v>
      </c>
      <c r="I188" s="212" t="n">
        <v>52.7275</v>
      </c>
      <c r="J188" s="212" t="n">
        <v>61.189</v>
      </c>
      <c r="K188" s="212" t="n">
        <v>34.9474</v>
      </c>
      <c r="L188" s="212" t="n">
        <v>34.615</v>
      </c>
      <c r="M188" s="212" t="n">
        <v>296.9492</v>
      </c>
      <c r="N188" s="212" t="n">
        <v>38.7049</v>
      </c>
      <c r="O188" s="212" t="n">
        <v>0</v>
      </c>
      <c r="P188" s="212" t="n">
        <v>38.7049</v>
      </c>
    </row>
    <row r="189" customFormat="false" ht="12.75" hidden="false" customHeight="false" outlineLevel="0" collapsed="false">
      <c r="A189" s="203"/>
      <c r="B189" s="216" t="s">
        <v>282</v>
      </c>
      <c r="C189" s="212" t="n">
        <v>76.8571</v>
      </c>
      <c r="D189" s="212" t="n">
        <v>63.437</v>
      </c>
      <c r="E189" s="212" t="n">
        <v>95.6756</v>
      </c>
      <c r="F189" s="212" t="n">
        <v>99.5516</v>
      </c>
      <c r="G189" s="212" t="n">
        <v>91.9955</v>
      </c>
      <c r="H189" s="212" t="n">
        <v>372.3487</v>
      </c>
      <c r="I189" s="212" t="n">
        <v>100.2032</v>
      </c>
      <c r="J189" s="212" t="n">
        <v>95.3273</v>
      </c>
      <c r="K189" s="212" t="n">
        <v>79.68</v>
      </c>
      <c r="L189" s="212" t="n">
        <v>75.8239</v>
      </c>
      <c r="M189" s="212" t="n">
        <v>353.1245</v>
      </c>
      <c r="N189" s="212" t="n">
        <v>93.917</v>
      </c>
      <c r="O189" s="212" t="n">
        <v>0</v>
      </c>
      <c r="P189" s="212" t="n">
        <v>93.917</v>
      </c>
    </row>
    <row r="190" customFormat="false" ht="12.75" hidden="false" customHeight="false" outlineLevel="0" collapsed="false">
      <c r="A190" s="203"/>
      <c r="B190" s="211" t="s">
        <v>311</v>
      </c>
      <c r="C190" s="217" t="n">
        <v>0</v>
      </c>
      <c r="D190" s="217" t="n">
        <v>0</v>
      </c>
      <c r="E190" s="217" t="n">
        <v>0</v>
      </c>
      <c r="F190" s="217" t="n">
        <v>0</v>
      </c>
      <c r="G190" s="217" t="n">
        <v>0</v>
      </c>
      <c r="H190" s="217" t="n">
        <v>0</v>
      </c>
      <c r="I190" s="217" t="n">
        <v>0</v>
      </c>
      <c r="J190" s="217" t="n">
        <v>0</v>
      </c>
      <c r="K190" s="217" t="n">
        <v>0</v>
      </c>
      <c r="L190" s="217" t="n">
        <v>0</v>
      </c>
      <c r="M190" s="217" t="n">
        <v>0</v>
      </c>
      <c r="N190" s="217" t="n">
        <v>0</v>
      </c>
      <c r="O190" s="217" t="n">
        <v>0</v>
      </c>
      <c r="P190" s="217" t="n">
        <v>0</v>
      </c>
    </row>
    <row r="191" customFormat="false" ht="12.75" hidden="false" customHeight="false" outlineLevel="0" collapsed="false">
      <c r="A191" s="203"/>
      <c r="B191" s="213" t="s">
        <v>278</v>
      </c>
      <c r="C191" s="214" t="n">
        <v>30544</v>
      </c>
      <c r="D191" s="214" t="n">
        <v>151293</v>
      </c>
      <c r="E191" s="214" t="n">
        <v>453477</v>
      </c>
      <c r="F191" s="214" t="n">
        <v>175500</v>
      </c>
      <c r="G191" s="214" t="n">
        <v>23772</v>
      </c>
      <c r="H191" s="214" t="n">
        <v>6546</v>
      </c>
      <c r="I191" s="214" t="n">
        <v>697</v>
      </c>
      <c r="J191" s="214" t="n">
        <v>20000</v>
      </c>
      <c r="K191" s="214" t="n">
        <v>0</v>
      </c>
      <c r="L191" s="214" t="n">
        <v>226306</v>
      </c>
      <c r="M191" s="214" t="n">
        <v>6546</v>
      </c>
      <c r="N191" s="214" t="n">
        <v>861829</v>
      </c>
      <c r="O191" s="214"/>
      <c r="P191" s="214" t="n">
        <v>861829</v>
      </c>
    </row>
    <row r="192" customFormat="false" ht="12.75" hidden="false" customHeight="false" outlineLevel="0" collapsed="false">
      <c r="A192" s="203"/>
      <c r="B192" s="213" t="s">
        <v>279</v>
      </c>
      <c r="C192" s="214" t="n">
        <v>14219</v>
      </c>
      <c r="D192" s="214" t="n">
        <v>61317.25</v>
      </c>
      <c r="E192" s="214" t="n">
        <v>189034</v>
      </c>
      <c r="F192" s="214" t="n">
        <v>73116</v>
      </c>
      <c r="G192" s="214" t="n">
        <v>9900</v>
      </c>
      <c r="H192" s="214" t="n">
        <v>5116</v>
      </c>
      <c r="I192" s="214" t="n">
        <v>665</v>
      </c>
      <c r="J192" s="214" t="n">
        <v>8100</v>
      </c>
      <c r="K192" s="214" t="n">
        <v>0</v>
      </c>
      <c r="L192" s="214" t="n">
        <v>94201.25</v>
      </c>
      <c r="M192" s="214" t="n">
        <v>5116</v>
      </c>
      <c r="N192" s="214" t="n">
        <v>361467.25</v>
      </c>
      <c r="O192" s="214"/>
      <c r="P192" s="214" t="n">
        <v>361467.25</v>
      </c>
    </row>
    <row r="193" customFormat="false" ht="12.75" hidden="false" customHeight="false" outlineLevel="0" collapsed="false">
      <c r="A193" s="203"/>
      <c r="B193" s="213" t="s">
        <v>280</v>
      </c>
      <c r="C193" s="214" t="n">
        <v>8186.85</v>
      </c>
      <c r="D193" s="214" t="n">
        <v>51375.17</v>
      </c>
      <c r="E193" s="214" t="n">
        <v>163404.06</v>
      </c>
      <c r="F193" s="214" t="n">
        <v>64173.44</v>
      </c>
      <c r="G193" s="214" t="n">
        <v>9112.99</v>
      </c>
      <c r="H193" s="214" t="n">
        <v>29683.42</v>
      </c>
      <c r="I193" s="214" t="n">
        <v>704.44</v>
      </c>
      <c r="J193" s="214" t="n">
        <v>10043.44</v>
      </c>
      <c r="K193" s="214" t="n">
        <v>0</v>
      </c>
      <c r="L193" s="214" t="n">
        <v>79422.89</v>
      </c>
      <c r="M193" s="214" t="n">
        <v>29683.42</v>
      </c>
      <c r="N193" s="214" t="n">
        <v>336683.81</v>
      </c>
      <c r="O193" s="214"/>
      <c r="P193" s="215" t="n">
        <v>336683.81</v>
      </c>
    </row>
    <row r="194" customFormat="false" ht="12.75" hidden="false" customHeight="false" outlineLevel="0" collapsed="false">
      <c r="A194" s="203"/>
      <c r="B194" s="213" t="s">
        <v>281</v>
      </c>
      <c r="C194" s="212" t="n">
        <v>26.8035</v>
      </c>
      <c r="D194" s="212" t="n">
        <v>33.9574</v>
      </c>
      <c r="E194" s="212" t="n">
        <v>36.0336</v>
      </c>
      <c r="F194" s="212" t="n">
        <v>36.5661</v>
      </c>
      <c r="G194" s="212" t="n">
        <v>38.335</v>
      </c>
      <c r="H194" s="212" t="n">
        <v>453.4589</v>
      </c>
      <c r="I194" s="212" t="n">
        <v>101.0674</v>
      </c>
      <c r="J194" s="212" t="n">
        <v>50.2172</v>
      </c>
      <c r="K194" s="212" t="n">
        <v>0</v>
      </c>
      <c r="L194" s="212" t="n">
        <v>35.0954</v>
      </c>
      <c r="M194" s="212" t="n">
        <v>453.4589</v>
      </c>
      <c r="N194" s="212" t="n">
        <v>39.0662</v>
      </c>
      <c r="O194" s="212" t="n">
        <v>0</v>
      </c>
      <c r="P194" s="212" t="n">
        <v>39.0662</v>
      </c>
    </row>
    <row r="195" customFormat="false" ht="12.75" hidden="false" customHeight="false" outlineLevel="0" collapsed="false">
      <c r="A195" s="203"/>
      <c r="B195" s="216" t="s">
        <v>282</v>
      </c>
      <c r="C195" s="212" t="n">
        <v>57.5768</v>
      </c>
      <c r="D195" s="212" t="n">
        <v>83.7858</v>
      </c>
      <c r="E195" s="212" t="n">
        <v>86.4416</v>
      </c>
      <c r="F195" s="212" t="n">
        <v>87.7694</v>
      </c>
      <c r="G195" s="212" t="n">
        <v>92.0504</v>
      </c>
      <c r="H195" s="212" t="n">
        <v>580.2076</v>
      </c>
      <c r="I195" s="212" t="n">
        <v>105.9308</v>
      </c>
      <c r="J195" s="212" t="n">
        <v>123.9931</v>
      </c>
      <c r="K195" s="212" t="n">
        <v>0</v>
      </c>
      <c r="L195" s="212" t="n">
        <v>84.3119</v>
      </c>
      <c r="M195" s="212" t="n">
        <v>580.2076</v>
      </c>
      <c r="N195" s="212" t="n">
        <v>93.1437</v>
      </c>
      <c r="O195" s="212" t="n">
        <v>0</v>
      </c>
      <c r="P195" s="212" t="n">
        <v>93.1437</v>
      </c>
    </row>
    <row r="196" customFormat="false" ht="12.75" hidden="false" customHeight="false" outlineLevel="0" collapsed="false">
      <c r="A196" s="203"/>
      <c r="B196" s="211" t="s">
        <v>312</v>
      </c>
      <c r="C196" s="217" t="n">
        <v>0</v>
      </c>
      <c r="D196" s="217" t="n">
        <v>0</v>
      </c>
      <c r="E196" s="217" t="n">
        <v>0</v>
      </c>
      <c r="F196" s="217" t="n">
        <v>0</v>
      </c>
      <c r="G196" s="217" t="n">
        <v>0</v>
      </c>
      <c r="H196" s="217" t="n">
        <v>0</v>
      </c>
      <c r="I196" s="217" t="n">
        <v>0</v>
      </c>
      <c r="J196" s="217" t="n">
        <v>0</v>
      </c>
      <c r="K196" s="217" t="n">
        <v>0</v>
      </c>
      <c r="L196" s="217" t="n">
        <v>0</v>
      </c>
      <c r="M196" s="217" t="n">
        <v>0</v>
      </c>
      <c r="N196" s="217" t="n">
        <v>0</v>
      </c>
      <c r="O196" s="217" t="n">
        <v>0</v>
      </c>
      <c r="P196" s="217" t="n">
        <v>0</v>
      </c>
    </row>
    <row r="197" customFormat="false" ht="12.75" hidden="false" customHeight="false" outlineLevel="0" collapsed="false">
      <c r="A197" s="203"/>
      <c r="B197" s="213" t="s">
        <v>278</v>
      </c>
      <c r="C197" s="214" t="n">
        <v>61159</v>
      </c>
      <c r="D197" s="214" t="n">
        <v>87362</v>
      </c>
      <c r="E197" s="214" t="n">
        <v>570931</v>
      </c>
      <c r="F197" s="214" t="n">
        <v>220956</v>
      </c>
      <c r="G197" s="214" t="n">
        <v>31538</v>
      </c>
      <c r="H197" s="214" t="n">
        <v>7605</v>
      </c>
      <c r="I197" s="214" t="n">
        <v>3133</v>
      </c>
      <c r="J197" s="214" t="n">
        <v>32090</v>
      </c>
      <c r="K197" s="214" t="n">
        <v>450</v>
      </c>
      <c r="L197" s="214" t="n">
        <v>215282</v>
      </c>
      <c r="M197" s="214" t="n">
        <v>8055</v>
      </c>
      <c r="N197" s="214" t="n">
        <v>1015224</v>
      </c>
      <c r="O197" s="214"/>
      <c r="P197" s="214" t="n">
        <v>1015224</v>
      </c>
    </row>
    <row r="198" customFormat="false" ht="12.75" hidden="false" customHeight="false" outlineLevel="0" collapsed="false">
      <c r="A198" s="203"/>
      <c r="B198" s="213" t="s">
        <v>279</v>
      </c>
      <c r="C198" s="214" t="n">
        <v>28237</v>
      </c>
      <c r="D198" s="214" t="n">
        <v>36979</v>
      </c>
      <c r="E198" s="214" t="n">
        <v>239789</v>
      </c>
      <c r="F198" s="214" t="n">
        <v>91385</v>
      </c>
      <c r="G198" s="214" t="n">
        <v>13730</v>
      </c>
      <c r="H198" s="214" t="n">
        <v>6700</v>
      </c>
      <c r="I198" s="214" t="n">
        <v>1392</v>
      </c>
      <c r="J198" s="214" t="n">
        <v>9810</v>
      </c>
      <c r="K198" s="214" t="n">
        <v>200</v>
      </c>
      <c r="L198" s="214" t="n">
        <v>90148</v>
      </c>
      <c r="M198" s="214" t="n">
        <v>6900</v>
      </c>
      <c r="N198" s="214" t="n">
        <v>428222</v>
      </c>
      <c r="O198" s="214"/>
      <c r="P198" s="214" t="n">
        <v>428222</v>
      </c>
    </row>
    <row r="199" customFormat="false" ht="12.75" hidden="false" customHeight="false" outlineLevel="0" collapsed="false">
      <c r="A199" s="203"/>
      <c r="B199" s="213" t="s">
        <v>280</v>
      </c>
      <c r="C199" s="214" t="n">
        <v>22569.03</v>
      </c>
      <c r="D199" s="214" t="n">
        <v>26120.52</v>
      </c>
      <c r="E199" s="214" t="n">
        <v>218459.26</v>
      </c>
      <c r="F199" s="214" t="n">
        <v>85685.9</v>
      </c>
      <c r="G199" s="214" t="n">
        <v>12522.07</v>
      </c>
      <c r="H199" s="214" t="n">
        <v>34191.45</v>
      </c>
      <c r="I199" s="214" t="n">
        <v>548.93</v>
      </c>
      <c r="J199" s="214" t="n">
        <v>9871.71</v>
      </c>
      <c r="K199" s="214" t="n">
        <v>185.92</v>
      </c>
      <c r="L199" s="214" t="n">
        <v>71632.26</v>
      </c>
      <c r="M199" s="214" t="n">
        <v>34377.37</v>
      </c>
      <c r="N199" s="214" t="n">
        <v>410154.79</v>
      </c>
      <c r="O199" s="214"/>
      <c r="P199" s="215" t="n">
        <v>410154.79</v>
      </c>
    </row>
    <row r="200" customFormat="false" ht="12.75" hidden="false" customHeight="false" outlineLevel="0" collapsed="false">
      <c r="A200" s="203"/>
      <c r="B200" s="213" t="s">
        <v>281</v>
      </c>
      <c r="C200" s="212" t="n">
        <v>36.9022</v>
      </c>
      <c r="D200" s="212" t="n">
        <v>29.8992</v>
      </c>
      <c r="E200" s="212" t="n">
        <v>38.2637</v>
      </c>
      <c r="F200" s="212" t="n">
        <v>38.7796</v>
      </c>
      <c r="G200" s="212" t="n">
        <v>39.7047</v>
      </c>
      <c r="H200" s="212" t="n">
        <v>449.5917</v>
      </c>
      <c r="I200" s="212" t="n">
        <v>17.5209</v>
      </c>
      <c r="J200" s="212" t="n">
        <v>30.7626</v>
      </c>
      <c r="K200" s="212" t="n">
        <v>41.3156</v>
      </c>
      <c r="L200" s="212" t="n">
        <v>33.2737</v>
      </c>
      <c r="M200" s="212" t="n">
        <v>426.783</v>
      </c>
      <c r="N200" s="212" t="n">
        <v>40.4004</v>
      </c>
      <c r="O200" s="212"/>
      <c r="P200" s="212" t="n">
        <v>40.4004</v>
      </c>
    </row>
    <row r="201" customFormat="false" ht="12.75" hidden="false" customHeight="false" outlineLevel="0" collapsed="false">
      <c r="A201" s="203"/>
      <c r="B201" s="216" t="s">
        <v>282</v>
      </c>
      <c r="C201" s="212" t="n">
        <v>79.9272</v>
      </c>
      <c r="D201" s="212" t="n">
        <v>70.6361</v>
      </c>
      <c r="E201" s="212" t="n">
        <v>91.1048</v>
      </c>
      <c r="F201" s="212" t="n">
        <v>93.7636</v>
      </c>
      <c r="G201" s="212" t="n">
        <v>91.2023</v>
      </c>
      <c r="H201" s="212" t="n">
        <v>510.3201</v>
      </c>
      <c r="I201" s="212" t="n">
        <v>39.4346</v>
      </c>
      <c r="J201" s="212" t="n">
        <v>100.6291</v>
      </c>
      <c r="K201" s="212" t="n">
        <v>92.96</v>
      </c>
      <c r="L201" s="212" t="n">
        <v>79.4607</v>
      </c>
      <c r="M201" s="212" t="n">
        <v>498.2228</v>
      </c>
      <c r="N201" s="212" t="n">
        <v>95.7809</v>
      </c>
      <c r="O201" s="212" t="n">
        <v>0</v>
      </c>
      <c r="P201" s="212" t="n">
        <v>95.7809</v>
      </c>
    </row>
    <row r="202" customFormat="false" ht="12.75" hidden="false" customHeight="false" outlineLevel="0" collapsed="false">
      <c r="A202" s="203"/>
      <c r="B202" s="211" t="s">
        <v>313</v>
      </c>
      <c r="C202" s="217" t="n">
        <v>0</v>
      </c>
      <c r="D202" s="217" t="n">
        <v>0</v>
      </c>
      <c r="E202" s="217" t="n">
        <v>0</v>
      </c>
      <c r="F202" s="217" t="n">
        <v>0</v>
      </c>
      <c r="G202" s="217" t="n">
        <v>0</v>
      </c>
      <c r="H202" s="217" t="n">
        <v>0</v>
      </c>
      <c r="I202" s="217" t="n">
        <v>0</v>
      </c>
      <c r="J202" s="217" t="n">
        <v>0</v>
      </c>
      <c r="K202" s="217" t="n">
        <v>0</v>
      </c>
      <c r="L202" s="217" t="n">
        <v>0</v>
      </c>
      <c r="M202" s="217" t="n">
        <v>0</v>
      </c>
      <c r="N202" s="217" t="n">
        <v>0</v>
      </c>
      <c r="O202" s="217" t="n">
        <v>0</v>
      </c>
      <c r="P202" s="217" t="n">
        <v>0</v>
      </c>
    </row>
    <row r="203" customFormat="false" ht="12.75" hidden="false" customHeight="false" outlineLevel="0" collapsed="false">
      <c r="A203" s="203"/>
      <c r="B203" s="213" t="s">
        <v>278</v>
      </c>
      <c r="C203" s="214" t="n">
        <v>183917</v>
      </c>
      <c r="D203" s="214" t="n">
        <v>318464</v>
      </c>
      <c r="E203" s="214" t="n">
        <v>1765754</v>
      </c>
      <c r="F203" s="214" t="n">
        <v>683352</v>
      </c>
      <c r="G203" s="214" t="n">
        <v>101628</v>
      </c>
      <c r="H203" s="214" t="n">
        <v>40975</v>
      </c>
      <c r="I203" s="214" t="n">
        <v>24987</v>
      </c>
      <c r="J203" s="214" t="n">
        <v>71304</v>
      </c>
      <c r="K203" s="214" t="n">
        <v>100</v>
      </c>
      <c r="L203" s="214" t="n">
        <v>700300</v>
      </c>
      <c r="M203" s="214" t="n">
        <v>41075</v>
      </c>
      <c r="N203" s="214" t="n">
        <v>3190481</v>
      </c>
      <c r="O203" s="214"/>
      <c r="P203" s="214" t="n">
        <v>3190481</v>
      </c>
    </row>
    <row r="204" customFormat="false" ht="12.75" hidden="false" customHeight="false" outlineLevel="0" collapsed="false">
      <c r="A204" s="203"/>
      <c r="B204" s="213" t="s">
        <v>279</v>
      </c>
      <c r="C204" s="214" t="n">
        <v>67104</v>
      </c>
      <c r="D204" s="214" t="n">
        <v>105449</v>
      </c>
      <c r="E204" s="214" t="n">
        <v>740582</v>
      </c>
      <c r="F204" s="214" t="n">
        <v>284600</v>
      </c>
      <c r="G204" s="214" t="n">
        <v>42986</v>
      </c>
      <c r="H204" s="214" t="n">
        <v>13606</v>
      </c>
      <c r="I204" s="214" t="n">
        <v>14287</v>
      </c>
      <c r="J204" s="214" t="n">
        <v>25910</v>
      </c>
      <c r="K204" s="214" t="n">
        <v>42</v>
      </c>
      <c r="L204" s="214" t="n">
        <v>255736</v>
      </c>
      <c r="M204" s="214" t="n">
        <v>13648</v>
      </c>
      <c r="N204" s="214" t="n">
        <v>1294566</v>
      </c>
      <c r="O204" s="214"/>
      <c r="P204" s="214" t="n">
        <v>1294566</v>
      </c>
    </row>
    <row r="205" customFormat="false" ht="12.75" hidden="false" customHeight="false" outlineLevel="0" collapsed="false">
      <c r="A205" s="203"/>
      <c r="B205" s="213" t="s">
        <v>280</v>
      </c>
      <c r="C205" s="214" t="n">
        <v>47858.88</v>
      </c>
      <c r="D205" s="214" t="n">
        <v>79670.57</v>
      </c>
      <c r="E205" s="214" t="n">
        <v>689957.89</v>
      </c>
      <c r="F205" s="214" t="n">
        <v>279660.87</v>
      </c>
      <c r="G205" s="214" t="n">
        <v>40137.53</v>
      </c>
      <c r="H205" s="214" t="n">
        <v>135163.23</v>
      </c>
      <c r="I205" s="214" t="n">
        <v>47114.79</v>
      </c>
      <c r="J205" s="214" t="n">
        <v>32048.45</v>
      </c>
      <c r="K205" s="214" t="n">
        <v>16.6</v>
      </c>
      <c r="L205" s="214" t="n">
        <v>246830.22</v>
      </c>
      <c r="M205" s="214" t="n">
        <v>135179.83</v>
      </c>
      <c r="N205" s="214" t="n">
        <v>1351628.81</v>
      </c>
      <c r="O205" s="214"/>
      <c r="P205" s="215" t="n">
        <v>1351628.81</v>
      </c>
    </row>
    <row r="206" customFormat="false" ht="12.75" hidden="false" customHeight="false" outlineLevel="0" collapsed="false">
      <c r="A206" s="203"/>
      <c r="B206" s="213" t="s">
        <v>281</v>
      </c>
      <c r="C206" s="212" t="n">
        <v>26.022</v>
      </c>
      <c r="D206" s="212" t="n">
        <v>25.0171</v>
      </c>
      <c r="E206" s="212" t="n">
        <v>39.0744</v>
      </c>
      <c r="F206" s="212" t="n">
        <v>40.9249</v>
      </c>
      <c r="G206" s="212" t="n">
        <v>39.4946</v>
      </c>
      <c r="H206" s="212" t="n">
        <v>329.8676</v>
      </c>
      <c r="I206" s="212" t="n">
        <v>188.5572</v>
      </c>
      <c r="J206" s="212" t="n">
        <v>44.9462</v>
      </c>
      <c r="K206" s="212" t="n">
        <v>16.6</v>
      </c>
      <c r="L206" s="212" t="n">
        <v>35.2464</v>
      </c>
      <c r="M206" s="212" t="n">
        <v>329.1049</v>
      </c>
      <c r="N206" s="212" t="n">
        <v>42.3644</v>
      </c>
      <c r="O206" s="212" t="n">
        <v>0</v>
      </c>
      <c r="P206" s="212" t="n">
        <v>42.3644</v>
      </c>
    </row>
    <row r="207" customFormat="false" ht="12.75" hidden="false" customHeight="false" outlineLevel="0" collapsed="false">
      <c r="A207" s="203"/>
      <c r="B207" s="216" t="s">
        <v>282</v>
      </c>
      <c r="C207" s="212" t="n">
        <v>71.3205</v>
      </c>
      <c r="D207" s="212" t="n">
        <v>75.5537</v>
      </c>
      <c r="E207" s="212" t="n">
        <v>93.1643</v>
      </c>
      <c r="F207" s="212" t="n">
        <v>98.2645</v>
      </c>
      <c r="G207" s="212" t="n">
        <v>93.3735</v>
      </c>
      <c r="H207" s="212" t="n">
        <v>993.409</v>
      </c>
      <c r="I207" s="212" t="n">
        <v>329.7739</v>
      </c>
      <c r="J207" s="212" t="n">
        <v>123.6914</v>
      </c>
      <c r="K207" s="212" t="n">
        <v>39.5238</v>
      </c>
      <c r="L207" s="212" t="n">
        <v>96.5176</v>
      </c>
      <c r="M207" s="212" t="n">
        <v>990.4735</v>
      </c>
      <c r="N207" s="212" t="n">
        <v>104.4079</v>
      </c>
      <c r="O207" s="212" t="n">
        <v>0</v>
      </c>
      <c r="P207" s="212" t="n">
        <v>104.4079</v>
      </c>
    </row>
    <row r="208" customFormat="false" ht="12.75" hidden="false" customHeight="false" outlineLevel="0" collapsed="false">
      <c r="A208" s="203"/>
      <c r="B208" s="211" t="s">
        <v>314</v>
      </c>
      <c r="C208" s="217" t="n">
        <v>0</v>
      </c>
      <c r="D208" s="217" t="n">
        <v>0</v>
      </c>
      <c r="E208" s="217" t="n">
        <v>0</v>
      </c>
      <c r="F208" s="217" t="n">
        <v>0</v>
      </c>
      <c r="G208" s="217" t="n">
        <v>0</v>
      </c>
      <c r="H208" s="217" t="n">
        <v>0</v>
      </c>
      <c r="I208" s="217" t="n">
        <v>0</v>
      </c>
      <c r="J208" s="217" t="n">
        <v>0</v>
      </c>
      <c r="K208" s="217" t="n">
        <v>0</v>
      </c>
      <c r="L208" s="217" t="n">
        <v>0</v>
      </c>
      <c r="M208" s="217" t="n">
        <v>0</v>
      </c>
      <c r="N208" s="217" t="n">
        <v>0</v>
      </c>
      <c r="O208" s="217" t="n">
        <v>0</v>
      </c>
      <c r="P208" s="217" t="n">
        <v>0</v>
      </c>
    </row>
    <row r="209" customFormat="false" ht="12.75" hidden="false" customHeight="false" outlineLevel="0" collapsed="false">
      <c r="A209" s="203"/>
      <c r="B209" s="213" t="s">
        <v>278</v>
      </c>
      <c r="C209" s="214" t="n">
        <v>44017</v>
      </c>
      <c r="D209" s="214" t="n">
        <v>87264</v>
      </c>
      <c r="E209" s="214" t="n">
        <v>572773</v>
      </c>
      <c r="F209" s="214" t="n">
        <v>221668</v>
      </c>
      <c r="G209" s="214" t="n">
        <v>20233</v>
      </c>
      <c r="H209" s="214" t="n">
        <v>5010</v>
      </c>
      <c r="I209" s="214" t="n">
        <v>170</v>
      </c>
      <c r="J209" s="214" t="n">
        <v>8500</v>
      </c>
      <c r="K209" s="214" t="n">
        <v>0</v>
      </c>
      <c r="L209" s="214" t="n">
        <v>160184</v>
      </c>
      <c r="M209" s="214" t="n">
        <v>5010</v>
      </c>
      <c r="N209" s="214" t="n">
        <v>959635</v>
      </c>
      <c r="O209" s="214"/>
      <c r="P209" s="214" t="n">
        <v>959635</v>
      </c>
    </row>
    <row r="210" customFormat="false" ht="12.75" hidden="false" customHeight="false" outlineLevel="0" collapsed="false">
      <c r="A210" s="203"/>
      <c r="B210" s="213" t="s">
        <v>279</v>
      </c>
      <c r="C210" s="214" t="n">
        <v>31274</v>
      </c>
      <c r="D210" s="214" t="n">
        <v>72799</v>
      </c>
      <c r="E210" s="214" t="n">
        <v>244933</v>
      </c>
      <c r="F210" s="214" t="n">
        <v>92355</v>
      </c>
      <c r="G210" s="214" t="n">
        <v>13620</v>
      </c>
      <c r="H210" s="214" t="n">
        <v>4460</v>
      </c>
      <c r="I210" s="214" t="n">
        <v>168</v>
      </c>
      <c r="J210" s="214" t="n">
        <v>6820</v>
      </c>
      <c r="K210" s="214" t="n">
        <v>0</v>
      </c>
      <c r="L210" s="214" t="n">
        <v>124681</v>
      </c>
      <c r="M210" s="214" t="n">
        <v>4460</v>
      </c>
      <c r="N210" s="214" t="n">
        <v>466429</v>
      </c>
      <c r="O210" s="214"/>
      <c r="P210" s="214" t="n">
        <v>466429</v>
      </c>
    </row>
    <row r="211" customFormat="false" ht="12.75" hidden="false" customHeight="false" outlineLevel="0" collapsed="false">
      <c r="A211" s="203"/>
      <c r="B211" s="213" t="s">
        <v>280</v>
      </c>
      <c r="C211" s="214" t="n">
        <v>15502.36</v>
      </c>
      <c r="D211" s="214" t="n">
        <v>63788.61</v>
      </c>
      <c r="E211" s="214" t="n">
        <v>232003.7</v>
      </c>
      <c r="F211" s="214" t="n">
        <v>91340.26</v>
      </c>
      <c r="G211" s="214" t="n">
        <v>12523.4</v>
      </c>
      <c r="H211" s="214" t="n">
        <v>15886.72</v>
      </c>
      <c r="I211" s="214" t="n">
        <v>550</v>
      </c>
      <c r="J211" s="214" t="n">
        <v>10272.71</v>
      </c>
      <c r="K211" s="214" t="n">
        <v>0</v>
      </c>
      <c r="L211" s="214" t="n">
        <v>102637.08</v>
      </c>
      <c r="M211" s="214" t="n">
        <v>15886.72</v>
      </c>
      <c r="N211" s="214" t="n">
        <v>441867.76</v>
      </c>
      <c r="O211" s="214"/>
      <c r="P211" s="215" t="n">
        <v>441867.76</v>
      </c>
    </row>
    <row r="212" customFormat="false" ht="12.75" hidden="false" customHeight="false" outlineLevel="0" collapsed="false">
      <c r="A212" s="203"/>
      <c r="B212" s="213" t="s">
        <v>281</v>
      </c>
      <c r="C212" s="212" t="n">
        <v>35.219</v>
      </c>
      <c r="D212" s="212" t="n">
        <v>73.0984</v>
      </c>
      <c r="E212" s="212" t="n">
        <v>40.5053</v>
      </c>
      <c r="F212" s="212" t="n">
        <v>41.2059</v>
      </c>
      <c r="G212" s="212" t="n">
        <v>61.8959</v>
      </c>
      <c r="H212" s="212" t="n">
        <v>317.1002</v>
      </c>
      <c r="I212" s="212" t="n">
        <v>323.5294</v>
      </c>
      <c r="J212" s="212" t="n">
        <v>120.8554</v>
      </c>
      <c r="K212" s="212" t="n">
        <v>0</v>
      </c>
      <c r="L212" s="212" t="n">
        <v>64.0745</v>
      </c>
      <c r="M212" s="212" t="n">
        <v>317.1002</v>
      </c>
      <c r="N212" s="212" t="n">
        <v>46.0454</v>
      </c>
      <c r="O212" s="212" t="n">
        <v>0</v>
      </c>
      <c r="P212" s="212" t="n">
        <v>46.0454</v>
      </c>
    </row>
    <row r="213" customFormat="false" ht="12.75" hidden="false" customHeight="false" outlineLevel="0" collapsed="false">
      <c r="A213" s="203"/>
      <c r="B213" s="216" t="s">
        <v>282</v>
      </c>
      <c r="C213" s="212" t="n">
        <v>49.5695</v>
      </c>
      <c r="D213" s="212" t="n">
        <v>87.6229</v>
      </c>
      <c r="E213" s="212" t="n">
        <v>94.7213</v>
      </c>
      <c r="F213" s="212" t="n">
        <v>98.9013</v>
      </c>
      <c r="G213" s="212" t="n">
        <v>91.9486</v>
      </c>
      <c r="H213" s="212" t="n">
        <v>356.2045</v>
      </c>
      <c r="I213" s="212" t="n">
        <v>327.381</v>
      </c>
      <c r="J213" s="212" t="n">
        <v>150.6262</v>
      </c>
      <c r="K213" s="212" t="n">
        <v>0</v>
      </c>
      <c r="L213" s="212" t="n">
        <v>82.3197</v>
      </c>
      <c r="M213" s="212" t="n">
        <v>356.2045</v>
      </c>
      <c r="N213" s="212" t="n">
        <v>94.7342</v>
      </c>
      <c r="O213" s="212" t="n">
        <v>0</v>
      </c>
      <c r="P213" s="212" t="n">
        <v>94.7342</v>
      </c>
    </row>
    <row r="214" customFormat="false" ht="12.75" hidden="false" customHeight="false" outlineLevel="0" collapsed="false">
      <c r="A214" s="203"/>
      <c r="B214" s="211" t="s">
        <v>315</v>
      </c>
      <c r="C214" s="217" t="n">
        <v>0</v>
      </c>
      <c r="D214" s="217" t="n">
        <v>0</v>
      </c>
      <c r="E214" s="217" t="n">
        <v>0</v>
      </c>
      <c r="F214" s="217" t="n">
        <v>0</v>
      </c>
      <c r="G214" s="217" t="n">
        <v>0</v>
      </c>
      <c r="H214" s="217" t="n">
        <v>0</v>
      </c>
      <c r="I214" s="217" t="n">
        <v>0</v>
      </c>
      <c r="J214" s="217" t="n">
        <v>0</v>
      </c>
      <c r="K214" s="217" t="n">
        <v>0</v>
      </c>
      <c r="L214" s="217" t="n">
        <v>0</v>
      </c>
      <c r="M214" s="217" t="n">
        <v>0</v>
      </c>
      <c r="N214" s="217" t="n">
        <v>0</v>
      </c>
      <c r="O214" s="217" t="n">
        <v>0</v>
      </c>
      <c r="P214" s="217" t="n">
        <v>0</v>
      </c>
    </row>
    <row r="215" customFormat="false" ht="12.75" hidden="false" customHeight="false" outlineLevel="0" collapsed="false">
      <c r="A215" s="203"/>
      <c r="B215" s="213" t="s">
        <v>278</v>
      </c>
      <c r="C215" s="214" t="n">
        <v>45526</v>
      </c>
      <c r="D215" s="214" t="n">
        <v>260463</v>
      </c>
      <c r="E215" s="214" t="n">
        <v>713440</v>
      </c>
      <c r="F215" s="214" t="n">
        <v>276107</v>
      </c>
      <c r="G215" s="214" t="n">
        <v>38632</v>
      </c>
      <c r="H215" s="214" t="n">
        <v>7483</v>
      </c>
      <c r="I215" s="214" t="n">
        <v>12719</v>
      </c>
      <c r="J215" s="214" t="n">
        <v>52754</v>
      </c>
      <c r="K215" s="214" t="n">
        <v>412</v>
      </c>
      <c r="L215" s="214" t="n">
        <v>410094</v>
      </c>
      <c r="M215" s="214" t="n">
        <v>7895</v>
      </c>
      <c r="N215" s="214" t="n">
        <v>1407536</v>
      </c>
      <c r="O215" s="214"/>
      <c r="P215" s="214" t="n">
        <v>1407536</v>
      </c>
    </row>
    <row r="216" customFormat="false" ht="12.75" hidden="false" customHeight="false" outlineLevel="0" collapsed="false">
      <c r="A216" s="203"/>
      <c r="B216" s="213" t="s">
        <v>279</v>
      </c>
      <c r="C216" s="214" t="n">
        <v>17048</v>
      </c>
      <c r="D216" s="214" t="n">
        <v>113992</v>
      </c>
      <c r="E216" s="214" t="n">
        <v>299724</v>
      </c>
      <c r="F216" s="214" t="n">
        <v>115048</v>
      </c>
      <c r="G216" s="214" t="n">
        <v>16580</v>
      </c>
      <c r="H216" s="214" t="n">
        <v>3567</v>
      </c>
      <c r="I216" s="214" t="n">
        <v>6556</v>
      </c>
      <c r="J216" s="214" t="n">
        <v>20704</v>
      </c>
      <c r="K216" s="214" t="n">
        <v>163</v>
      </c>
      <c r="L216" s="214" t="n">
        <v>174880</v>
      </c>
      <c r="M216" s="214" t="n">
        <v>3730</v>
      </c>
      <c r="N216" s="214" t="n">
        <v>593382</v>
      </c>
      <c r="O216" s="214"/>
      <c r="P216" s="214" t="n">
        <v>593382</v>
      </c>
    </row>
    <row r="217" customFormat="false" ht="12.75" hidden="false" customHeight="false" outlineLevel="0" collapsed="false">
      <c r="A217" s="203"/>
      <c r="B217" s="213" t="s">
        <v>280</v>
      </c>
      <c r="C217" s="214" t="n">
        <v>8744.34</v>
      </c>
      <c r="D217" s="214" t="n">
        <v>98521.38</v>
      </c>
      <c r="E217" s="214" t="n">
        <v>289207.05</v>
      </c>
      <c r="F217" s="214" t="n">
        <v>111597.18</v>
      </c>
      <c r="G217" s="214" t="n">
        <v>12947.19</v>
      </c>
      <c r="H217" s="214" t="n">
        <v>6406.7</v>
      </c>
      <c r="I217" s="214" t="n">
        <v>50514.06</v>
      </c>
      <c r="J217" s="214" t="n">
        <v>20076.19</v>
      </c>
      <c r="K217" s="214" t="n">
        <v>0</v>
      </c>
      <c r="L217" s="214" t="n">
        <v>190803.16</v>
      </c>
      <c r="M217" s="214" t="n">
        <v>6406.7</v>
      </c>
      <c r="N217" s="214" t="n">
        <v>598014.09</v>
      </c>
      <c r="O217" s="214"/>
      <c r="P217" s="215" t="n">
        <v>598014.09</v>
      </c>
    </row>
    <row r="218" customFormat="false" ht="12.75" hidden="false" customHeight="false" outlineLevel="0" collapsed="false">
      <c r="A218" s="203"/>
      <c r="B218" s="213" t="s">
        <v>281</v>
      </c>
      <c r="C218" s="212" t="n">
        <v>19.2074</v>
      </c>
      <c r="D218" s="212" t="n">
        <v>37.8255</v>
      </c>
      <c r="E218" s="212" t="n">
        <v>40.537</v>
      </c>
      <c r="F218" s="212" t="n">
        <v>40.4181</v>
      </c>
      <c r="G218" s="212" t="n">
        <v>33.5142</v>
      </c>
      <c r="H218" s="212" t="n">
        <v>85.6167</v>
      </c>
      <c r="I218" s="212" t="n">
        <v>397.1543</v>
      </c>
      <c r="J218" s="212" t="n">
        <v>38.0562</v>
      </c>
      <c r="K218" s="212" t="n">
        <v>0</v>
      </c>
      <c r="L218" s="212" t="n">
        <v>46.5267</v>
      </c>
      <c r="M218" s="212" t="n">
        <v>81.1488</v>
      </c>
      <c r="N218" s="212" t="n">
        <v>42.4866</v>
      </c>
      <c r="O218" s="212" t="n">
        <v>0</v>
      </c>
      <c r="P218" s="212" t="n">
        <v>42.4866</v>
      </c>
    </row>
    <row r="219" customFormat="false" ht="12.75" hidden="false" customHeight="false" outlineLevel="0" collapsed="false">
      <c r="A219" s="203"/>
      <c r="B219" s="216" t="s">
        <v>282</v>
      </c>
      <c r="C219" s="212" t="n">
        <v>51.2925</v>
      </c>
      <c r="D219" s="212" t="n">
        <v>86.4283</v>
      </c>
      <c r="E219" s="212" t="n">
        <v>96.4911</v>
      </c>
      <c r="F219" s="212" t="n">
        <v>97.0005</v>
      </c>
      <c r="G219" s="212" t="n">
        <v>78.0892</v>
      </c>
      <c r="H219" s="212" t="n">
        <v>179.6103</v>
      </c>
      <c r="I219" s="212" t="n">
        <v>770.5012</v>
      </c>
      <c r="J219" s="212" t="n">
        <v>96.9677</v>
      </c>
      <c r="K219" s="212" t="n">
        <v>0</v>
      </c>
      <c r="L219" s="212" t="n">
        <v>109.1052</v>
      </c>
      <c r="M219" s="212" t="n">
        <v>171.7614</v>
      </c>
      <c r="N219" s="212" t="n">
        <v>100.7806</v>
      </c>
      <c r="O219" s="212" t="n">
        <v>0</v>
      </c>
      <c r="P219" s="212" t="n">
        <v>100.7806</v>
      </c>
    </row>
    <row r="220" customFormat="false" ht="12.75" hidden="false" customHeight="false" outlineLevel="0" collapsed="false">
      <c r="A220" s="203"/>
      <c r="B220" s="211" t="s">
        <v>316</v>
      </c>
      <c r="C220" s="217" t="n">
        <v>0</v>
      </c>
      <c r="D220" s="217" t="n">
        <v>0</v>
      </c>
      <c r="E220" s="217" t="n">
        <v>0</v>
      </c>
      <c r="F220" s="217" t="n">
        <v>0</v>
      </c>
      <c r="G220" s="217" t="n">
        <v>0</v>
      </c>
      <c r="H220" s="217" t="n">
        <v>0</v>
      </c>
      <c r="I220" s="217" t="n">
        <v>0</v>
      </c>
      <c r="J220" s="217" t="n">
        <v>0</v>
      </c>
      <c r="K220" s="217" t="n">
        <v>0</v>
      </c>
      <c r="L220" s="217" t="n">
        <v>0</v>
      </c>
      <c r="M220" s="217" t="n">
        <v>0</v>
      </c>
      <c r="N220" s="217" t="n">
        <v>0</v>
      </c>
      <c r="O220" s="217" t="n">
        <v>0</v>
      </c>
      <c r="P220" s="217" t="n">
        <v>0</v>
      </c>
    </row>
    <row r="221" customFormat="false" ht="12.75" hidden="false" customHeight="false" outlineLevel="0" collapsed="false">
      <c r="A221" s="203"/>
      <c r="B221" s="213" t="s">
        <v>278</v>
      </c>
      <c r="C221" s="214" t="n">
        <v>78175</v>
      </c>
      <c r="D221" s="214" t="n">
        <v>100780</v>
      </c>
      <c r="E221" s="214" t="n">
        <v>630942</v>
      </c>
      <c r="F221" s="214" t="n">
        <v>244179</v>
      </c>
      <c r="G221" s="214" t="n">
        <v>38800</v>
      </c>
      <c r="H221" s="214" t="n">
        <v>9507</v>
      </c>
      <c r="I221" s="214" t="n">
        <v>2467</v>
      </c>
      <c r="J221" s="214" t="n">
        <v>23457</v>
      </c>
      <c r="K221" s="214" t="n">
        <v>120</v>
      </c>
      <c r="L221" s="214" t="n">
        <v>243679</v>
      </c>
      <c r="M221" s="214" t="n">
        <v>9627</v>
      </c>
      <c r="N221" s="214" t="n">
        <v>1128427</v>
      </c>
      <c r="O221" s="214"/>
      <c r="P221" s="214" t="n">
        <v>1128427</v>
      </c>
    </row>
    <row r="222" customFormat="false" ht="12.75" hidden="false" customHeight="false" outlineLevel="0" collapsed="false">
      <c r="A222" s="203"/>
      <c r="B222" s="213" t="s">
        <v>279</v>
      </c>
      <c r="C222" s="214" t="n">
        <v>28175</v>
      </c>
      <c r="D222" s="214" t="n">
        <v>39981</v>
      </c>
      <c r="E222" s="214" t="n">
        <v>262118</v>
      </c>
      <c r="F222" s="214" t="n">
        <v>101709</v>
      </c>
      <c r="G222" s="214" t="n">
        <v>16050</v>
      </c>
      <c r="H222" s="214" t="n">
        <v>8779</v>
      </c>
      <c r="I222" s="214" t="n">
        <v>2367</v>
      </c>
      <c r="J222" s="214" t="n">
        <v>8379</v>
      </c>
      <c r="K222" s="214" t="n">
        <v>50</v>
      </c>
      <c r="L222" s="214" t="n">
        <v>94952</v>
      </c>
      <c r="M222" s="214" t="n">
        <v>8829</v>
      </c>
      <c r="N222" s="214" t="n">
        <v>467608</v>
      </c>
      <c r="O222" s="214"/>
      <c r="P222" s="214" t="n">
        <v>467608</v>
      </c>
    </row>
    <row r="223" customFormat="false" ht="12.75" hidden="false" customHeight="false" outlineLevel="0" collapsed="false">
      <c r="A223" s="203"/>
      <c r="B223" s="213" t="s">
        <v>280</v>
      </c>
      <c r="C223" s="214" t="n">
        <v>25932.33</v>
      </c>
      <c r="D223" s="214" t="n">
        <v>29236.99</v>
      </c>
      <c r="E223" s="214" t="n">
        <v>245494.41</v>
      </c>
      <c r="F223" s="214" t="n">
        <v>100054.24</v>
      </c>
      <c r="G223" s="214" t="n">
        <v>14353.53</v>
      </c>
      <c r="H223" s="214" t="n">
        <v>26072.78</v>
      </c>
      <c r="I223" s="214" t="n">
        <v>2483.67</v>
      </c>
      <c r="J223" s="214" t="n">
        <v>6364.31</v>
      </c>
      <c r="K223" s="214" t="n">
        <v>33.07</v>
      </c>
      <c r="L223" s="214" t="n">
        <v>78370.83</v>
      </c>
      <c r="M223" s="214" t="n">
        <v>26105.85</v>
      </c>
      <c r="N223" s="214" t="n">
        <v>450025.33</v>
      </c>
      <c r="O223" s="214"/>
      <c r="P223" s="215" t="n">
        <v>450025.33</v>
      </c>
    </row>
    <row r="224" customFormat="false" ht="12.75" hidden="false" customHeight="false" outlineLevel="0" collapsed="false">
      <c r="A224" s="203"/>
      <c r="B224" s="213" t="s">
        <v>281</v>
      </c>
      <c r="C224" s="212" t="n">
        <v>33.1722</v>
      </c>
      <c r="D224" s="212" t="n">
        <v>29.0107</v>
      </c>
      <c r="E224" s="212" t="n">
        <v>38.9092</v>
      </c>
      <c r="F224" s="212" t="n">
        <v>40.9758</v>
      </c>
      <c r="G224" s="212" t="n">
        <v>36.9936</v>
      </c>
      <c r="H224" s="212" t="n">
        <v>274.2482</v>
      </c>
      <c r="I224" s="212" t="n">
        <v>100.6757</v>
      </c>
      <c r="J224" s="212" t="n">
        <v>27.1318</v>
      </c>
      <c r="K224" s="212" t="n">
        <v>27.5583</v>
      </c>
      <c r="L224" s="212" t="n">
        <v>32.1615</v>
      </c>
      <c r="M224" s="212" t="n">
        <v>271.1733</v>
      </c>
      <c r="N224" s="212" t="n">
        <v>39.8808</v>
      </c>
      <c r="O224" s="212"/>
      <c r="P224" s="212" t="n">
        <v>39.8808</v>
      </c>
    </row>
    <row r="225" customFormat="false" ht="12.75" hidden="false" customHeight="false" outlineLevel="0" collapsed="false">
      <c r="A225" s="203"/>
      <c r="B225" s="216" t="s">
        <v>282</v>
      </c>
      <c r="C225" s="212" t="n">
        <v>92.0402</v>
      </c>
      <c r="D225" s="212" t="n">
        <v>73.1272</v>
      </c>
      <c r="E225" s="212" t="n">
        <v>93.658</v>
      </c>
      <c r="F225" s="212" t="n">
        <v>98.373</v>
      </c>
      <c r="G225" s="212" t="n">
        <v>89.4301</v>
      </c>
      <c r="H225" s="212" t="n">
        <v>296.9903</v>
      </c>
      <c r="I225" s="212" t="n">
        <v>104.929</v>
      </c>
      <c r="J225" s="212" t="n">
        <v>75.9555</v>
      </c>
      <c r="K225" s="212" t="n">
        <v>66.14</v>
      </c>
      <c r="L225" s="212" t="n">
        <v>82.5373</v>
      </c>
      <c r="M225" s="212" t="n">
        <v>295.683</v>
      </c>
      <c r="N225" s="212" t="n">
        <v>96.2399</v>
      </c>
      <c r="O225" s="212" t="n">
        <v>0</v>
      </c>
      <c r="P225" s="212" t="n">
        <v>96.2399</v>
      </c>
    </row>
    <row r="226" customFormat="false" ht="12.75" hidden="false" customHeight="false" outlineLevel="0" collapsed="false">
      <c r="A226" s="203"/>
      <c r="B226" s="211" t="s">
        <v>317</v>
      </c>
      <c r="C226" s="217" t="n">
        <v>0</v>
      </c>
      <c r="D226" s="217" t="n">
        <v>0</v>
      </c>
      <c r="E226" s="217" t="n">
        <v>0</v>
      </c>
      <c r="F226" s="217" t="n">
        <v>0</v>
      </c>
      <c r="G226" s="217" t="n">
        <v>0</v>
      </c>
      <c r="H226" s="217" t="n">
        <v>0</v>
      </c>
      <c r="I226" s="217" t="n">
        <v>0</v>
      </c>
      <c r="J226" s="217" t="n">
        <v>0</v>
      </c>
      <c r="K226" s="217" t="n">
        <v>0</v>
      </c>
      <c r="L226" s="217" t="n">
        <v>0</v>
      </c>
      <c r="M226" s="217" t="n">
        <v>0</v>
      </c>
      <c r="N226" s="217" t="n">
        <v>0</v>
      </c>
      <c r="O226" s="217" t="n">
        <v>0</v>
      </c>
      <c r="P226" s="217" t="n">
        <v>0</v>
      </c>
    </row>
    <row r="227" customFormat="false" ht="12.75" hidden="false" customHeight="false" outlineLevel="0" collapsed="false">
      <c r="A227" s="203"/>
      <c r="B227" s="213" t="s">
        <v>278</v>
      </c>
      <c r="C227" s="214" t="n">
        <v>80104</v>
      </c>
      <c r="D227" s="214" t="n">
        <v>138058</v>
      </c>
      <c r="E227" s="214" t="n">
        <v>874598</v>
      </c>
      <c r="F227" s="214" t="n">
        <v>338473</v>
      </c>
      <c r="G227" s="214" t="n">
        <v>49508</v>
      </c>
      <c r="H227" s="214" t="n">
        <v>9237</v>
      </c>
      <c r="I227" s="214" t="n">
        <v>12300</v>
      </c>
      <c r="J227" s="214" t="n">
        <v>60800</v>
      </c>
      <c r="K227" s="214" t="n">
        <v>520</v>
      </c>
      <c r="L227" s="214" t="n">
        <v>340770</v>
      </c>
      <c r="M227" s="214" t="n">
        <v>9757</v>
      </c>
      <c r="N227" s="214" t="n">
        <v>1563598</v>
      </c>
      <c r="O227" s="214"/>
      <c r="P227" s="214" t="n">
        <v>1563598</v>
      </c>
    </row>
    <row r="228" customFormat="false" ht="12.75" hidden="false" customHeight="false" outlineLevel="0" collapsed="false">
      <c r="A228" s="203"/>
      <c r="B228" s="213" t="s">
        <v>279</v>
      </c>
      <c r="C228" s="214" t="n">
        <v>25517</v>
      </c>
      <c r="D228" s="214" t="n">
        <v>51177</v>
      </c>
      <c r="E228" s="214" t="n">
        <v>364410</v>
      </c>
      <c r="F228" s="214" t="n">
        <v>141025</v>
      </c>
      <c r="G228" s="214" t="n">
        <v>20170</v>
      </c>
      <c r="H228" s="214" t="n">
        <v>4657</v>
      </c>
      <c r="I228" s="214" t="n">
        <v>5000</v>
      </c>
      <c r="J228" s="214" t="n">
        <v>25200</v>
      </c>
      <c r="K228" s="214" t="n">
        <v>215</v>
      </c>
      <c r="L228" s="214" t="n">
        <v>127064</v>
      </c>
      <c r="M228" s="214" t="n">
        <v>4872</v>
      </c>
      <c r="N228" s="214" t="n">
        <v>637371</v>
      </c>
      <c r="O228" s="214"/>
      <c r="P228" s="214" t="n">
        <v>637371</v>
      </c>
    </row>
    <row r="229" customFormat="false" ht="12.75" hidden="false" customHeight="false" outlineLevel="0" collapsed="false">
      <c r="A229" s="203"/>
      <c r="B229" s="213" t="s">
        <v>280</v>
      </c>
      <c r="C229" s="214" t="n">
        <v>25618.63</v>
      </c>
      <c r="D229" s="214" t="n">
        <v>41874.43</v>
      </c>
      <c r="E229" s="214" t="n">
        <v>358405.29</v>
      </c>
      <c r="F229" s="214" t="n">
        <v>142906.85</v>
      </c>
      <c r="G229" s="214" t="n">
        <v>20158.69</v>
      </c>
      <c r="H229" s="214" t="n">
        <v>29985.14</v>
      </c>
      <c r="I229" s="214" t="n">
        <v>1182.49</v>
      </c>
      <c r="J229" s="214" t="n">
        <v>19016.53</v>
      </c>
      <c r="K229" s="214" t="n">
        <v>182.6</v>
      </c>
      <c r="L229" s="214" t="n">
        <v>107850.77</v>
      </c>
      <c r="M229" s="214" t="n">
        <v>30167.74</v>
      </c>
      <c r="N229" s="214" t="n">
        <v>639330.65</v>
      </c>
      <c r="O229" s="214"/>
      <c r="P229" s="215" t="n">
        <v>639330.65</v>
      </c>
    </row>
    <row r="230" customFormat="false" ht="12.75" hidden="false" customHeight="false" outlineLevel="0" collapsed="false">
      <c r="A230" s="203"/>
      <c r="B230" s="213" t="s">
        <v>281</v>
      </c>
      <c r="C230" s="212" t="n">
        <v>31.9817</v>
      </c>
      <c r="D230" s="212" t="n">
        <v>30.331</v>
      </c>
      <c r="E230" s="212" t="n">
        <v>40.9794</v>
      </c>
      <c r="F230" s="212" t="n">
        <v>42.221</v>
      </c>
      <c r="G230" s="212" t="n">
        <v>40.718</v>
      </c>
      <c r="H230" s="212" t="n">
        <v>324.6199</v>
      </c>
      <c r="I230" s="212" t="n">
        <v>9.6137</v>
      </c>
      <c r="J230" s="212" t="n">
        <v>31.2772</v>
      </c>
      <c r="K230" s="212" t="n">
        <v>35.1154</v>
      </c>
      <c r="L230" s="212" t="n">
        <v>31.6491</v>
      </c>
      <c r="M230" s="212" t="n">
        <v>309.1907</v>
      </c>
      <c r="N230" s="212" t="n">
        <v>40.8884</v>
      </c>
      <c r="O230" s="212" t="n">
        <v>0</v>
      </c>
      <c r="P230" s="212" t="n">
        <v>40.8884</v>
      </c>
    </row>
    <row r="231" customFormat="false" ht="12.75" hidden="false" customHeight="false" outlineLevel="0" collapsed="false">
      <c r="A231" s="203"/>
      <c r="B231" s="216" t="s">
        <v>282</v>
      </c>
      <c r="C231" s="212" t="n">
        <v>100.3983</v>
      </c>
      <c r="D231" s="212" t="n">
        <v>81.8228</v>
      </c>
      <c r="E231" s="212" t="n">
        <v>98.3522</v>
      </c>
      <c r="F231" s="212" t="n">
        <v>101.3344</v>
      </c>
      <c r="G231" s="212" t="n">
        <v>99.9439</v>
      </c>
      <c r="H231" s="212" t="n">
        <v>643.8725</v>
      </c>
      <c r="I231" s="212" t="n">
        <v>23.6498</v>
      </c>
      <c r="J231" s="212" t="n">
        <v>75.4624</v>
      </c>
      <c r="K231" s="212" t="n">
        <v>84.9302</v>
      </c>
      <c r="L231" s="212" t="n">
        <v>84.8791</v>
      </c>
      <c r="M231" s="212" t="n">
        <v>619.2065</v>
      </c>
      <c r="N231" s="212" t="n">
        <v>100.3075</v>
      </c>
      <c r="O231" s="212" t="n">
        <v>0</v>
      </c>
      <c r="P231" s="212" t="n">
        <v>100.3075</v>
      </c>
    </row>
    <row r="232" customFormat="false" ht="12.75" hidden="false" customHeight="false" outlineLevel="0" collapsed="false">
      <c r="A232" s="203"/>
      <c r="B232" s="211" t="s">
        <v>318</v>
      </c>
      <c r="C232" s="217" t="n">
        <v>0</v>
      </c>
      <c r="D232" s="217" t="n">
        <v>0</v>
      </c>
      <c r="E232" s="217" t="n">
        <v>0</v>
      </c>
      <c r="F232" s="217" t="n">
        <v>0</v>
      </c>
      <c r="G232" s="217" t="n">
        <v>0</v>
      </c>
      <c r="H232" s="217" t="n">
        <v>0</v>
      </c>
      <c r="I232" s="217" t="n">
        <v>0</v>
      </c>
      <c r="J232" s="217" t="n">
        <v>0</v>
      </c>
      <c r="K232" s="217" t="n">
        <v>0</v>
      </c>
      <c r="L232" s="217" t="n">
        <v>0</v>
      </c>
      <c r="M232" s="217" t="n">
        <v>0</v>
      </c>
      <c r="N232" s="217" t="n">
        <v>0</v>
      </c>
      <c r="O232" s="217" t="n">
        <v>0</v>
      </c>
      <c r="P232" s="217" t="n">
        <v>0</v>
      </c>
    </row>
    <row r="233" customFormat="false" ht="12.75" hidden="false" customHeight="false" outlineLevel="0" collapsed="false">
      <c r="A233" s="203"/>
      <c r="B233" s="213" t="s">
        <v>278</v>
      </c>
      <c r="C233" s="214" t="n">
        <v>78251</v>
      </c>
      <c r="D233" s="214" t="n">
        <v>100230</v>
      </c>
      <c r="E233" s="214" t="n">
        <v>652045</v>
      </c>
      <c r="F233" s="214" t="n">
        <v>252347</v>
      </c>
      <c r="G233" s="214" t="n">
        <v>37945</v>
      </c>
      <c r="H233" s="214" t="n">
        <v>5332</v>
      </c>
      <c r="I233" s="214" t="n">
        <v>2177</v>
      </c>
      <c r="J233" s="214" t="n">
        <v>24047</v>
      </c>
      <c r="K233" s="214" t="n">
        <v>216</v>
      </c>
      <c r="L233" s="214" t="n">
        <v>242650</v>
      </c>
      <c r="M233" s="214" t="n">
        <v>5548</v>
      </c>
      <c r="N233" s="214" t="n">
        <v>1152590</v>
      </c>
      <c r="O233" s="214"/>
      <c r="P233" s="214" t="n">
        <v>1152590</v>
      </c>
    </row>
    <row r="234" customFormat="false" ht="12.75" hidden="false" customHeight="false" outlineLevel="0" collapsed="false">
      <c r="A234" s="203"/>
      <c r="B234" s="213" t="s">
        <v>279</v>
      </c>
      <c r="C234" s="214" t="n">
        <v>36226</v>
      </c>
      <c r="D234" s="214" t="n">
        <v>45171</v>
      </c>
      <c r="E234" s="214" t="n">
        <v>272728</v>
      </c>
      <c r="F234" s="214" t="n">
        <v>105443</v>
      </c>
      <c r="G234" s="214" t="n">
        <v>16443</v>
      </c>
      <c r="H234" s="214" t="n">
        <v>2030</v>
      </c>
      <c r="I234" s="214" t="n">
        <v>2147</v>
      </c>
      <c r="J234" s="214" t="n">
        <v>8702</v>
      </c>
      <c r="K234" s="214" t="n">
        <v>90</v>
      </c>
      <c r="L234" s="214" t="n">
        <v>108689</v>
      </c>
      <c r="M234" s="214" t="n">
        <v>2120</v>
      </c>
      <c r="N234" s="214" t="n">
        <v>488980</v>
      </c>
      <c r="O234" s="214"/>
      <c r="P234" s="214" t="n">
        <v>488980</v>
      </c>
    </row>
    <row r="235" customFormat="false" ht="12.75" hidden="false" customHeight="false" outlineLevel="0" collapsed="false">
      <c r="A235" s="203"/>
      <c r="B235" s="213" t="s">
        <v>280</v>
      </c>
      <c r="C235" s="214" t="n">
        <v>24247.63</v>
      </c>
      <c r="D235" s="214" t="n">
        <v>27251.85</v>
      </c>
      <c r="E235" s="214" t="n">
        <v>268076.15</v>
      </c>
      <c r="F235" s="214" t="n">
        <v>104183.01</v>
      </c>
      <c r="G235" s="214" t="n">
        <v>14643.21</v>
      </c>
      <c r="H235" s="214" t="n">
        <v>38894.79</v>
      </c>
      <c r="I235" s="214" t="n">
        <v>954.12</v>
      </c>
      <c r="J235" s="214" t="n">
        <v>7686.72</v>
      </c>
      <c r="K235" s="214" t="n">
        <v>81</v>
      </c>
      <c r="L235" s="214" t="n">
        <v>74783.53</v>
      </c>
      <c r="M235" s="214" t="n">
        <v>38975.79</v>
      </c>
      <c r="N235" s="214" t="n">
        <v>486018.48</v>
      </c>
      <c r="O235" s="214"/>
      <c r="P235" s="215" t="n">
        <v>486018.48</v>
      </c>
    </row>
    <row r="236" customFormat="false" ht="12.75" hidden="false" customHeight="false" outlineLevel="0" collapsed="false">
      <c r="A236" s="203"/>
      <c r="B236" s="213" t="s">
        <v>281</v>
      </c>
      <c r="C236" s="212" t="n">
        <v>30.987</v>
      </c>
      <c r="D236" s="212" t="n">
        <v>27.1893</v>
      </c>
      <c r="E236" s="212" t="n">
        <v>41.1131</v>
      </c>
      <c r="F236" s="212" t="n">
        <v>41.2856</v>
      </c>
      <c r="G236" s="212" t="n">
        <v>38.5906</v>
      </c>
      <c r="H236" s="212" t="n">
        <v>729.4597</v>
      </c>
      <c r="I236" s="212" t="n">
        <v>43.8273</v>
      </c>
      <c r="J236" s="212" t="n">
        <v>31.9654</v>
      </c>
      <c r="K236" s="212" t="n">
        <v>37.5</v>
      </c>
      <c r="L236" s="212" t="n">
        <v>30.8195</v>
      </c>
      <c r="M236" s="212" t="n">
        <v>702.5196</v>
      </c>
      <c r="N236" s="212" t="n">
        <v>42.1675</v>
      </c>
      <c r="O236" s="212"/>
      <c r="P236" s="212" t="n">
        <v>42.1675</v>
      </c>
    </row>
    <row r="237" customFormat="false" ht="12.75" hidden="false" customHeight="false" outlineLevel="0" collapsed="false">
      <c r="A237" s="203"/>
      <c r="B237" s="216" t="s">
        <v>282</v>
      </c>
      <c r="C237" s="212" t="n">
        <v>66.9343</v>
      </c>
      <c r="D237" s="212" t="n">
        <v>60.3304</v>
      </c>
      <c r="E237" s="212" t="n">
        <v>98.2943</v>
      </c>
      <c r="F237" s="212" t="n">
        <v>98.8051</v>
      </c>
      <c r="G237" s="212" t="n">
        <v>89.0544</v>
      </c>
      <c r="H237" s="212" t="n">
        <v>1915.9995</v>
      </c>
      <c r="I237" s="212" t="n">
        <v>44.4397</v>
      </c>
      <c r="J237" s="212" t="n">
        <v>88.3328</v>
      </c>
      <c r="K237" s="212" t="n">
        <v>90</v>
      </c>
      <c r="L237" s="212" t="n">
        <v>68.8051</v>
      </c>
      <c r="M237" s="212" t="n">
        <v>1838.4807</v>
      </c>
      <c r="N237" s="212" t="n">
        <v>99.3943</v>
      </c>
      <c r="O237" s="212" t="n">
        <v>0</v>
      </c>
      <c r="P237" s="212" t="n">
        <v>99.3943</v>
      </c>
    </row>
    <row r="238" customFormat="false" ht="12.75" hidden="false" customHeight="false" outlineLevel="0" collapsed="false">
      <c r="A238" s="203"/>
      <c r="B238" s="220" t="s">
        <v>319</v>
      </c>
      <c r="C238" s="221" t="n">
        <v>0</v>
      </c>
      <c r="D238" s="221" t="n">
        <v>0</v>
      </c>
      <c r="E238" s="221" t="n">
        <v>0</v>
      </c>
      <c r="F238" s="221" t="n">
        <v>0</v>
      </c>
      <c r="G238" s="221" t="n">
        <v>0</v>
      </c>
      <c r="H238" s="221" t="n">
        <v>0</v>
      </c>
      <c r="I238" s="221" t="n">
        <v>0</v>
      </c>
      <c r="J238" s="221" t="n">
        <v>0</v>
      </c>
      <c r="K238" s="221" t="n">
        <v>0</v>
      </c>
      <c r="L238" s="221" t="n">
        <v>0</v>
      </c>
      <c r="M238" s="221" t="n">
        <v>0</v>
      </c>
      <c r="N238" s="221" t="n">
        <v>0</v>
      </c>
      <c r="O238" s="221" t="n">
        <v>0</v>
      </c>
      <c r="P238" s="221" t="n">
        <v>0</v>
      </c>
    </row>
    <row r="239" customFormat="false" ht="12.75" hidden="false" customHeight="false" outlineLevel="0" collapsed="false">
      <c r="A239" s="203"/>
      <c r="B239" s="213" t="s">
        <v>278</v>
      </c>
      <c r="C239" s="214" t="n">
        <v>3481696</v>
      </c>
      <c r="D239" s="214" t="n">
        <v>7887071</v>
      </c>
      <c r="E239" s="214" t="n">
        <v>35696640</v>
      </c>
      <c r="F239" s="214" t="n">
        <v>13814867</v>
      </c>
      <c r="G239" s="214" t="n">
        <v>2046882</v>
      </c>
      <c r="H239" s="214" t="n">
        <v>435176</v>
      </c>
      <c r="I239" s="214" t="n">
        <v>212944</v>
      </c>
      <c r="J239" s="214" t="n">
        <v>1529693</v>
      </c>
      <c r="K239" s="214" t="n">
        <v>16824</v>
      </c>
      <c r="L239" s="214" t="n">
        <v>15158286</v>
      </c>
      <c r="M239" s="214" t="n">
        <v>452000</v>
      </c>
      <c r="N239" s="214" t="n">
        <v>65121793</v>
      </c>
      <c r="O239" s="214"/>
      <c r="P239" s="214" t="n">
        <v>65121793</v>
      </c>
    </row>
    <row r="240" customFormat="false" ht="12.75" hidden="false" customHeight="false" outlineLevel="0" collapsed="false">
      <c r="A240" s="203"/>
      <c r="B240" s="213" t="s">
        <v>279</v>
      </c>
      <c r="C240" s="214" t="n">
        <v>1398894.5</v>
      </c>
      <c r="D240" s="214" t="n">
        <v>3373130.42</v>
      </c>
      <c r="E240" s="214" t="n">
        <v>14929165.9</v>
      </c>
      <c r="F240" s="214" t="n">
        <v>5775265</v>
      </c>
      <c r="G240" s="214" t="n">
        <v>864409</v>
      </c>
      <c r="H240" s="214" t="n">
        <v>226070</v>
      </c>
      <c r="I240" s="214" t="n">
        <v>122063.66</v>
      </c>
      <c r="J240" s="214" t="n">
        <v>633646.8</v>
      </c>
      <c r="K240" s="214" t="n">
        <v>6449</v>
      </c>
      <c r="L240" s="214" t="n">
        <v>6392144.38</v>
      </c>
      <c r="M240" s="214" t="n">
        <v>232519</v>
      </c>
      <c r="N240" s="214" t="n">
        <v>27329094.28</v>
      </c>
      <c r="O240" s="214"/>
      <c r="P240" s="214" t="n">
        <v>27329094.28</v>
      </c>
    </row>
    <row r="241" customFormat="false" ht="12.75" hidden="false" customHeight="false" outlineLevel="0" collapsed="false">
      <c r="A241" s="203"/>
      <c r="B241" s="211" t="s">
        <v>280</v>
      </c>
      <c r="C241" s="215" t="n">
        <v>1143508.77</v>
      </c>
      <c r="D241" s="215" t="n">
        <v>2625809.55</v>
      </c>
      <c r="E241" s="215" t="n">
        <v>13972249.88</v>
      </c>
      <c r="F241" s="215" t="n">
        <v>5446534.77</v>
      </c>
      <c r="G241" s="215" t="n">
        <v>793332.07</v>
      </c>
      <c r="H241" s="215" t="n">
        <v>1259650.83</v>
      </c>
      <c r="I241" s="215" t="n">
        <v>180281.38</v>
      </c>
      <c r="J241" s="215" t="n">
        <v>699990.31</v>
      </c>
      <c r="K241" s="215" t="n">
        <v>4828.39</v>
      </c>
      <c r="L241" s="215" t="n">
        <v>5442922.08</v>
      </c>
      <c r="M241" s="215" t="n">
        <v>1264479.22</v>
      </c>
      <c r="N241" s="215" t="n">
        <v>26126185.95</v>
      </c>
      <c r="O241" s="215"/>
      <c r="P241" s="215" t="n">
        <v>26126185.95</v>
      </c>
      <c r="R241" s="222"/>
    </row>
    <row r="242" customFormat="false" ht="12.75" hidden="false" customHeight="false" outlineLevel="0" collapsed="false">
      <c r="A242" s="203"/>
      <c r="B242" s="213" t="s">
        <v>281</v>
      </c>
      <c r="C242" s="212" t="n">
        <v>32.8434</v>
      </c>
      <c r="D242" s="212" t="n">
        <v>33.2926</v>
      </c>
      <c r="E242" s="212" t="n">
        <v>39.1416</v>
      </c>
      <c r="F242" s="212" t="n">
        <v>39.4252</v>
      </c>
      <c r="G242" s="212" t="n">
        <v>38.7581</v>
      </c>
      <c r="H242" s="212" t="n">
        <v>289.4578</v>
      </c>
      <c r="I242" s="212" t="n">
        <v>84.6614</v>
      </c>
      <c r="J242" s="212" t="n">
        <v>45.7602</v>
      </c>
      <c r="K242" s="212" t="n">
        <v>28.6994</v>
      </c>
      <c r="L242" s="212" t="n">
        <v>35.9072</v>
      </c>
      <c r="M242" s="212" t="n">
        <v>279.752</v>
      </c>
      <c r="N242" s="212" t="n">
        <v>40.119</v>
      </c>
      <c r="O242" s="212" t="n">
        <v>0</v>
      </c>
      <c r="P242" s="223" t="n">
        <v>40.119</v>
      </c>
      <c r="R242" s="222"/>
    </row>
    <row r="243" customFormat="false" ht="13.5" hidden="false" customHeight="false" outlineLevel="0" collapsed="false">
      <c r="A243" s="203"/>
      <c r="B243" s="218" t="s">
        <v>282</v>
      </c>
      <c r="C243" s="219" t="n">
        <v>81.7437</v>
      </c>
      <c r="D243" s="219" t="n">
        <v>77.8449</v>
      </c>
      <c r="E243" s="219" t="n">
        <v>93.5903</v>
      </c>
      <c r="F243" s="219" t="n">
        <v>94.308</v>
      </c>
      <c r="G243" s="219" t="n">
        <v>91.7774</v>
      </c>
      <c r="H243" s="219" t="n">
        <v>557.195</v>
      </c>
      <c r="I243" s="219" t="n">
        <v>147.6946</v>
      </c>
      <c r="J243" s="219" t="n">
        <v>110.4701</v>
      </c>
      <c r="K243" s="219" t="n">
        <v>74.8704</v>
      </c>
      <c r="L243" s="219" t="n">
        <v>85.1502</v>
      </c>
      <c r="M243" s="219" t="n">
        <v>543.8176</v>
      </c>
      <c r="N243" s="219" t="n">
        <v>95.5984</v>
      </c>
      <c r="O243" s="219" t="n">
        <v>0</v>
      </c>
      <c r="P243" s="224" t="n">
        <v>95.5984</v>
      </c>
      <c r="R243" s="222"/>
    </row>
  </sheetData>
  <mergeCells count="2">
    <mergeCell ref="B2:P2"/>
    <mergeCell ref="B3:P3"/>
  </mergeCells>
  <printOptions headings="false" gridLines="false" gridLinesSet="true" horizontalCentered="true" verticalCentered="true"/>
  <pageMargins left="0.196527777777778" right="0.196527777777778" top="0.39375" bottom="0.1965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1T11:32:21Z</dcterms:created>
  <dc:creator>farkasova_k</dc:creator>
  <dc:description/>
  <dc:language>en-US</dc:language>
  <cp:lastModifiedBy>BA-HORAK_P</cp:lastModifiedBy>
  <cp:lastPrinted>2011-06-08T12:44:22Z</cp:lastPrinted>
  <dcterms:modified xsi:type="dcterms:W3CDTF">2011-07-04T08:00:48Z</dcterms:modified>
  <cp:revision>0</cp:revision>
  <dc:subject/>
  <dc:title/>
</cp:coreProperties>
</file>