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4"/>
  </bookViews>
  <sheets>
    <sheet name="Kumulatívny vývoj 1" sheetId="1" state="visible" r:id="rId2"/>
    <sheet name="Mesačný vývoj 2" sheetId="2" state="visible" r:id="rId3"/>
    <sheet name="Graf č. 1" sheetId="3" state="visible" r:id="rId4"/>
    <sheet name="ZZ s pohľadávkou typ-forma 3" sheetId="4" state="visible" r:id="rId5"/>
    <sheet name="ZZ MZ SR a tran. ZZ podľa pob.4" sheetId="5" state="visible" r:id="rId6"/>
    <sheet name="Graf č.2" sheetId="6" state="visible" r:id="rId7"/>
    <sheet name="ZZ - EX, SK, GP_5" sheetId="7" state="visible" r:id="rId8"/>
  </sheets>
  <definedNames>
    <definedName function="false" hidden="false" localSheetId="2" name="_xlnm.Print_Area" vbProcedure="false">'Graf č. 1'!$A$1:$M$36</definedName>
    <definedName function="false" hidden="false" localSheetId="5" name="_xlnm.Print_Area" vbProcedure="false">'Graf č.2'!$A$1:$G$32</definedName>
    <definedName function="false" hidden="false" localSheetId="0" name="_xlnm.Print_Area" vbProcedure="false">'Kumulatívny vývoj 1'!$A$1:$I$39</definedName>
    <definedName function="false" hidden="false" localSheetId="0" name="_xlnm.Print_Titles" vbProcedure="false">'Kumulatívny vývoj 1'!$1:$2</definedName>
    <definedName function="false" hidden="false" localSheetId="1" name="_xlnm.Print_Area" vbProcedure="false">'Mesačný vývoj 2'!$A$1:$I$39</definedName>
    <definedName function="false" hidden="false" localSheetId="6" name="_xlnm.Print_Area" vbProcedure="false">'ZZ - EX, SK, GP_5'!$A$1:$X$91</definedName>
    <definedName function="false" hidden="false" localSheetId="6" name="_xlnm.Print_Titles" vbProcedure="false">'ZZ - EX, SK, GP_5'!$1:$2</definedName>
    <definedName function="false" hidden="false" localSheetId="3" name="_xlnm.Print_Area" vbProcedure="false">'ZZ s pohľadávkou typ-forma 3'!$A$1:$H$5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87">
  <si>
    <t xml:space="preserve">Stav k </t>
  </si>
  <si>
    <t xml:space="preserve">Zdravotnícke zariadenia v správe MZ SR                          ( S )</t>
  </si>
  <si>
    <t xml:space="preserve">Zdravotnícke zariadenia po prevode na VÚC, obce, mestá + n.o. ( V )</t>
  </si>
  <si>
    <t xml:space="preserve">S + V spolu</t>
  </si>
  <si>
    <t xml:space="preserve">Pohľadávky na poistnom</t>
  </si>
  <si>
    <t xml:space="preserve">31. januáru 2006</t>
  </si>
  <si>
    <t xml:space="preserve">31. januáru 2009</t>
  </si>
  <si>
    <t xml:space="preserve">28. februáru 2006</t>
  </si>
  <si>
    <t xml:space="preserve">28. februáru 2009</t>
  </si>
  <si>
    <t xml:space="preserve">31. marcu 2006</t>
  </si>
  <si>
    <t xml:space="preserve">31. marcu 2009</t>
  </si>
  <si>
    <t xml:space="preserve">30. aprílu 2006</t>
  </si>
  <si>
    <t xml:space="preserve">30. aprílu 2009</t>
  </si>
  <si>
    <t xml:space="preserve">31. máju 2006</t>
  </si>
  <si>
    <t xml:space="preserve">31. máju 2009</t>
  </si>
  <si>
    <t xml:space="preserve">30. júnu 2006</t>
  </si>
  <si>
    <t xml:space="preserve">30. júnu 2009</t>
  </si>
  <si>
    <t xml:space="preserve">31. júlu 2006</t>
  </si>
  <si>
    <t xml:space="preserve">31. júlu 2009</t>
  </si>
  <si>
    <t xml:space="preserve">31. augustu 2006</t>
  </si>
  <si>
    <t xml:space="preserve">31. augustu 2009</t>
  </si>
  <si>
    <t xml:space="preserve">30. septembru 2006</t>
  </si>
  <si>
    <t xml:space="preserve">30. septembru 2009</t>
  </si>
  <si>
    <t xml:space="preserve">31. októbru 2006</t>
  </si>
  <si>
    <t xml:space="preserve">31. októbru 2009</t>
  </si>
  <si>
    <t xml:space="preserve">30. novembru 2006</t>
  </si>
  <si>
    <t xml:space="preserve">30. novembru 2009</t>
  </si>
  <si>
    <t xml:space="preserve">31. decembru 2006</t>
  </si>
  <si>
    <t xml:space="preserve">31. decembru 2009</t>
  </si>
  <si>
    <t xml:space="preserve">31. januáru 2007</t>
  </si>
  <si>
    <t xml:space="preserve">31. januáru 2010</t>
  </si>
  <si>
    <t xml:space="preserve">28. februáru 2007</t>
  </si>
  <si>
    <t xml:space="preserve">28. februáru 2010</t>
  </si>
  <si>
    <t xml:space="preserve">31. marcu 2007</t>
  </si>
  <si>
    <t xml:space="preserve">31. marcu 2010</t>
  </si>
  <si>
    <t xml:space="preserve">30. aprílu 2007</t>
  </si>
  <si>
    <t xml:space="preserve">30. aprílu 2010</t>
  </si>
  <si>
    <t xml:space="preserve">31. máju 2007</t>
  </si>
  <si>
    <t xml:space="preserve">31. máju 2010</t>
  </si>
  <si>
    <t xml:space="preserve">30. júnu 2007</t>
  </si>
  <si>
    <t xml:space="preserve">30. júnu 2010</t>
  </si>
  <si>
    <t xml:space="preserve">31. júlu 2007</t>
  </si>
  <si>
    <t xml:space="preserve">31. júlu 2010</t>
  </si>
  <si>
    <t xml:space="preserve">31. augustu 2007</t>
  </si>
  <si>
    <t xml:space="preserve">31. augustu 2010</t>
  </si>
  <si>
    <t xml:space="preserve">30. septembru 2007</t>
  </si>
  <si>
    <t xml:space="preserve">30. septembru 2010</t>
  </si>
  <si>
    <t xml:space="preserve">31. októbru 2007</t>
  </si>
  <si>
    <t xml:space="preserve">31. októbru 2010</t>
  </si>
  <si>
    <t xml:space="preserve">30. novembru 2007</t>
  </si>
  <si>
    <t xml:space="preserve">30. novembru 2010</t>
  </si>
  <si>
    <t xml:space="preserve">31. decembru 2007</t>
  </si>
  <si>
    <t xml:space="preserve">31. decembru 2010</t>
  </si>
  <si>
    <t xml:space="preserve">31. januáru 2008</t>
  </si>
  <si>
    <t xml:space="preserve">31. januáru 2011</t>
  </si>
  <si>
    <t xml:space="preserve">29. februáru 2008</t>
  </si>
  <si>
    <t xml:space="preserve">28. februáru 2011</t>
  </si>
  <si>
    <t xml:space="preserve">31. marcu 2008</t>
  </si>
  <si>
    <t xml:space="preserve">31. marcu 2011</t>
  </si>
  <si>
    <t xml:space="preserve">30. aprílu 2008</t>
  </si>
  <si>
    <t xml:space="preserve">30. aprílu 2011</t>
  </si>
  <si>
    <t xml:space="preserve">31. máju 2008</t>
  </si>
  <si>
    <t xml:space="preserve">31. máju 2011</t>
  </si>
  <si>
    <t xml:space="preserve">30. júnu 2008</t>
  </si>
  <si>
    <t xml:space="preserve">30. júnu 2011</t>
  </si>
  <si>
    <t xml:space="preserve">31. júlu 2008</t>
  </si>
  <si>
    <t xml:space="preserve">31. augustu 2008</t>
  </si>
  <si>
    <t xml:space="preserve">30. septembru 2008</t>
  </si>
  <si>
    <t xml:space="preserve">31. októbru 2008</t>
  </si>
  <si>
    <t xml:space="preserve">30. novembru 2008</t>
  </si>
  <si>
    <t xml:space="preserve">31. decembru 2008</t>
  </si>
  <si>
    <t xml:space="preserve">Pobočka</t>
  </si>
  <si>
    <t xml:space="preserve">12_2010</t>
  </si>
  <si>
    <t xml:space="preserve">1_2011</t>
  </si>
  <si>
    <t xml:space="preserve">2_2011</t>
  </si>
  <si>
    <t xml:space="preserve">3_2011</t>
  </si>
  <si>
    <t xml:space="preserve">4_2011</t>
  </si>
  <si>
    <t xml:space="preserve">5_2011</t>
  </si>
  <si>
    <t xml:space="preserve">6_2011</t>
  </si>
  <si>
    <t xml:space="preserve">6_2011 - 12_2010</t>
  </si>
  <si>
    <t xml:space="preserve">Banská Bystrica</t>
  </si>
  <si>
    <t xml:space="preserve">Bardejov</t>
  </si>
  <si>
    <t xml:space="preserve">Bratislava</t>
  </si>
  <si>
    <t xml:space="preserve">Čadca</t>
  </si>
  <si>
    <t xml:space="preserve">Dolný Kubín</t>
  </si>
  <si>
    <t xml:space="preserve">Dunajská Streda</t>
  </si>
  <si>
    <t xml:space="preserve">Galanta</t>
  </si>
  <si>
    <t xml:space="preserve">Humenné</t>
  </si>
  <si>
    <t xml:space="preserve">Komárno</t>
  </si>
  <si>
    <t xml:space="preserve">Košice</t>
  </si>
  <si>
    <t xml:space="preserve">Košice - okolie</t>
  </si>
  <si>
    <t xml:space="preserve">Levice</t>
  </si>
  <si>
    <t xml:space="preserve">Liptovský Mikuláš</t>
  </si>
  <si>
    <t xml:space="preserve">Lučenec</t>
  </si>
  <si>
    <t xml:space="preserve">Martin</t>
  </si>
  <si>
    <t xml:space="preserve">Michalovce</t>
  </si>
  <si>
    <t xml:space="preserve">Nitra</t>
  </si>
  <si>
    <t xml:space="preserve">Nové Zámky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Rimavská Sobota</t>
  </si>
  <si>
    <t xml:space="preserve">Rožňava</t>
  </si>
  <si>
    <t xml:space="preserve">Senica</t>
  </si>
  <si>
    <t xml:space="preserve">Spišská Nová Ves</t>
  </si>
  <si>
    <t xml:space="preserve">Stará Ľubovňa</t>
  </si>
  <si>
    <t xml:space="preserve">Svidník</t>
  </si>
  <si>
    <t xml:space="preserve">Topoľčany</t>
  </si>
  <si>
    <t xml:space="preserve">Trebišov</t>
  </si>
  <si>
    <t xml:space="preserve">Trenčín</t>
  </si>
  <si>
    <t xml:space="preserve">Trnava</t>
  </si>
  <si>
    <t xml:space="preserve">Veľký Krtíš</t>
  </si>
  <si>
    <t xml:space="preserve">Vranov nad Topľou</t>
  </si>
  <si>
    <t xml:space="preserve">Zvolen</t>
  </si>
  <si>
    <t xml:space="preserve">Žiar nad Hronom</t>
  </si>
  <si>
    <t xml:space="preserve">Žilina</t>
  </si>
  <si>
    <t xml:space="preserve">Spolu</t>
  </si>
  <si>
    <t xml:space="preserve">VI. 2010</t>
  </si>
  <si>
    <t xml:space="preserve">VII. 2010</t>
  </si>
  <si>
    <t xml:space="preserve">VIII. 2010</t>
  </si>
  <si>
    <t xml:space="preserve">IX. 2010</t>
  </si>
  <si>
    <t xml:space="preserve">X. 2010</t>
  </si>
  <si>
    <t xml:space="preserve">XI. 2010</t>
  </si>
  <si>
    <t xml:space="preserve">XII. 2010</t>
  </si>
  <si>
    <t xml:space="preserve">I. 2011</t>
  </si>
  <si>
    <t xml:space="preserve">II. 2011</t>
  </si>
  <si>
    <t xml:space="preserve">III. 2011</t>
  </si>
  <si>
    <t xml:space="preserve">IV. 2011</t>
  </si>
  <si>
    <t xml:space="preserve">V. 2011</t>
  </si>
  <si>
    <t xml:space="preserve">VI. 2011</t>
  </si>
  <si>
    <t xml:space="preserve">Typ zdravotníckeho zariadenia</t>
  </si>
  <si>
    <t xml:space="preserve">Forma zdravotníckeho zariadenia (S/V)</t>
  </si>
  <si>
    <t xml:space="preserve">Názov zdravotníckeho zariadenia, sídlo</t>
  </si>
  <si>
    <t xml:space="preserve">IČO</t>
  </si>
  <si>
    <t xml:space="preserve">Pohľadávka na                     poistnom                                k 31. máju 2011</t>
  </si>
  <si>
    <t xml:space="preserve">Pohľadávka na                     poistnom                                k 30. júnu 2011</t>
  </si>
  <si>
    <t xml:space="preserve">Rozdiel pohľadávky na                              poistnom                           6_ 2011 - 5_2011</t>
  </si>
  <si>
    <t xml:space="preserve">S</t>
  </si>
  <si>
    <t xml:space="preserve">Fakultná nemocnica s poliklinikou F. D. Roosevelta Banská Bystrica</t>
  </si>
  <si>
    <t xml:space="preserve">00165549</t>
  </si>
  <si>
    <t xml:space="preserve">Detská fakultná nemocnica s poliklinikou Bratislava</t>
  </si>
  <si>
    <t xml:space="preserve">00607231</t>
  </si>
  <si>
    <t xml:space="preserve">Univerzitná nemocnica Bratislava</t>
  </si>
  <si>
    <t xml:space="preserve">Univerzitná nemocnica L. Pasteura, Košice</t>
  </si>
  <si>
    <t xml:space="preserve">00606707</t>
  </si>
  <si>
    <t xml:space="preserve">Fakultná nemocnica s poliklinikou J. A. Reimana Prešov</t>
  </si>
  <si>
    <t xml:space="preserve">00610577</t>
  </si>
  <si>
    <t xml:space="preserve">Fakultná nemocnica Trenčín</t>
  </si>
  <si>
    <t xml:space="preserve">00610470</t>
  </si>
  <si>
    <t xml:space="preserve">Fakultná nemocnica Trnava</t>
  </si>
  <si>
    <t xml:space="preserve">00610381</t>
  </si>
  <si>
    <t xml:space="preserve">Fakultná nemocnica s poliklinikou Žilina</t>
  </si>
  <si>
    <t xml:space="preserve">Psychiatrická nemocnica P. Pinela, Pezinok</t>
  </si>
  <si>
    <t xml:space="preserve">Psychiatrická nemocnica prof. Matulaya, Kremnica</t>
  </si>
  <si>
    <t xml:space="preserve">00606987</t>
  </si>
  <si>
    <t xml:space="preserve">Národná transfúzna služba SR, Bratislava</t>
  </si>
  <si>
    <t xml:space="preserve">Detská ozdravovňa, Kremnické Bane</t>
  </si>
  <si>
    <t xml:space="preserve">V</t>
  </si>
  <si>
    <t xml:space="preserve">Kysucká nemocnica s poliklinikou Čadca</t>
  </si>
  <si>
    <t xml:space="preserve">Dolnooravská nemocnica s poliklinikou MUDr. L. N. Jégého Dolný Kubín</t>
  </si>
  <si>
    <t xml:space="preserve">00634905</t>
  </si>
  <si>
    <t xml:space="preserve">Nemocnica s poliklinikou Dunajská Streda</t>
  </si>
  <si>
    <t xml:space="preserve">Nemocnica s poliklinikou Dunajská Streda, a.s.</t>
  </si>
  <si>
    <t xml:space="preserve">Nemocnica s poliklinikou Sv. Lukáša Galanta</t>
  </si>
  <si>
    <t xml:space="preserve">00610291</t>
  </si>
  <si>
    <t xml:space="preserve">Liptovská nemocnica s poliklinikou MUDr. Ivana Stodolu Liptovský Mikuláš</t>
  </si>
  <si>
    <t xml:space="preserve">Nemocnica s poliklinikou v Považskej Bystrici</t>
  </si>
  <si>
    <t xml:space="preserve">00610411</t>
  </si>
  <si>
    <t xml:space="preserve">Nemocnica s poliklinikou Prievidza so sídlom v Bojniciach</t>
  </si>
  <si>
    <t xml:space="preserve">Nemocnica s poliklinikou sv. Barbory Rožňava, a. s.                                                                                                                                                                                         </t>
  </si>
  <si>
    <t xml:space="preserve">Nemocnica s poliklinikou Myjava</t>
  </si>
  <si>
    <t xml:space="preserve">00610721</t>
  </si>
  <si>
    <t xml:space="preserve">Nemocnica s poliklinikou Skalica</t>
  </si>
  <si>
    <t xml:space="preserve">00610712</t>
  </si>
  <si>
    <t xml:space="preserve">Nemocnica s poliklinikou Trebišov a.s.</t>
  </si>
  <si>
    <t xml:space="preserve">Nemocnica s poliklinikou Zvolen</t>
  </si>
  <si>
    <t xml:space="preserve">Sanatórium Tatranská Kotlina n.o.</t>
  </si>
  <si>
    <t xml:space="preserve">Nemocnica s poliklinikou Ilava, n.o.</t>
  </si>
  <si>
    <t xml:space="preserve">36119385</t>
  </si>
  <si>
    <t xml:space="preserve">Revúcka medicínsko-humanitná, n.o., Revúca</t>
  </si>
  <si>
    <t xml:space="preserve">Všeobecná nemocnica s poliklinikou, n.o., Veľký Krtíš</t>
  </si>
  <si>
    <t xml:space="preserve">Vranovská nemocnica, n.o., Vranov nad Topľou</t>
  </si>
  <si>
    <t xml:space="preserve">Legenda:</t>
  </si>
  <si>
    <t xml:space="preserve">ZZ zostávajúce v pôsobnosti MZ SR - Fakultné nemocnice</t>
  </si>
  <si>
    <t xml:space="preserve">ZZ zostávajúce v pôsobnosti MZ SR - Vysokošpecializované odborné ústavy</t>
  </si>
  <si>
    <t xml:space="preserve">ZZ zostávajúce v pôsobnosti MZ SR - Nemocnice s poliklinikou III. typu</t>
  </si>
  <si>
    <t xml:space="preserve">ZZ zostávajúce v pôsobnosti MZ SR - Psychiatrické nemocnice</t>
  </si>
  <si>
    <t xml:space="preserve">ZZ zostávajúce v pôsobnosti MZ SR - Psychiatrické liečebne</t>
  </si>
  <si>
    <t xml:space="preserve">ZZ zostávajúce v pôsobnosti MZ SR - Odborné liečebne ústavy</t>
  </si>
  <si>
    <t xml:space="preserve">ZZ zostávajúce v pôsobnosti MZ SR - Iné zariadenia</t>
  </si>
  <si>
    <t xml:space="preserve">ZZ prechádzajúce na VÚC - Nemocnice s poliklinikou II. typu</t>
  </si>
  <si>
    <t xml:space="preserve">ZZ prechádzajúce na VÚC - Polikliniky prechádzajúce na VÚC</t>
  </si>
  <si>
    <t xml:space="preserve">ZZ prechádzajúce na obce a mestá</t>
  </si>
  <si>
    <t xml:space="preserve">ZZ transformované na neziskové organizácie</t>
  </si>
  <si>
    <t xml:space="preserve">Novovzniknutá nezisková organizácia </t>
  </si>
  <si>
    <t xml:space="preserve">Rozpočtová organizácia vytvorená VÚC za účelom prevzatia pohľadávok ZZ</t>
  </si>
  <si>
    <t xml:space="preserve">ZZ v pôsobnosti MZ SR</t>
  </si>
  <si>
    <t xml:space="preserve">ZZ prechádzajúce na VÚC, obce a mestá, neziskové organizácie </t>
  </si>
  <si>
    <t xml:space="preserve">Zdravotnícke zariadenia v správe MZ SR </t>
  </si>
  <si>
    <t xml:space="preserve">Zdravotnícke zariadenia po prevode na VÚC, obce, mestá + n.o. </t>
  </si>
  <si>
    <t xml:space="preserve">Pohľadávka na poistnom </t>
  </si>
  <si>
    <t xml:space="preserve">SPOLU</t>
  </si>
  <si>
    <t xml:space="preserve">Stav pohľadávky k</t>
  </si>
  <si>
    <t xml:space="preserve">Pohľadávka na poistnom voči zdravotníckym zariadeniam v správe MZ SR </t>
  </si>
  <si>
    <t xml:space="preserve">Pohľadávka na poistnom voči zdravotníckym zariadeniam po prevode na VÚC, obce, mestá + n.o. </t>
  </si>
  <si>
    <t xml:space="preserve">Typ ZZ</t>
  </si>
  <si>
    <t xml:space="preserve">Forma ZZ (S/V)</t>
  </si>
  <si>
    <t xml:space="preserve">Platenie bežného poistného</t>
  </si>
  <si>
    <t xml:space="preserve">Pohľadávka na poistnom k 30.6.2011</t>
  </si>
  <si>
    <t xml:space="preserve">Spôsob zabezpečenia pohľadávky</t>
  </si>
  <si>
    <t xml:space="preserve">Dátum zriadenia záložného práva</t>
  </si>
  <si>
    <t xml:space="preserve">Suma na ktorú bolo záložné právo zriadené</t>
  </si>
  <si>
    <t xml:space="preserve">Exekúcia </t>
  </si>
  <si>
    <t xml:space="preserve">splátkový kalendár</t>
  </si>
  <si>
    <t xml:space="preserve">suma mesačnej úhrady dobrovoľných splátok</t>
  </si>
  <si>
    <t xml:space="preserve">vyhodnotenie generálneho pardonu 2008</t>
  </si>
  <si>
    <t xml:space="preserve">zaplatené poistné v súvislosti s oddlžením</t>
  </si>
  <si>
    <t xml:space="preserve">Dátum podania návrhu na vykonanie exekúcie</t>
  </si>
  <si>
    <t xml:space="preserve">Meno konajúceho exekútora</t>
  </si>
  <si>
    <t xml:space="preserve">Číslo exekučného konania</t>
  </si>
  <si>
    <t xml:space="preserve">Výška uplatnenej sumy</t>
  </si>
  <si>
    <t xml:space="preserve">Výška vymoženej sumy</t>
  </si>
  <si>
    <t xml:space="preserve">dátum vydania rozhodnutia o povolení splátok dlžných súm v zmysle § 146 zákona o sociálnom poistení</t>
  </si>
  <si>
    <t xml:space="preserve">suma na ktorú bolo splácanie povolené</t>
  </si>
  <si>
    <t xml:space="preserve">suma úhrady na základe povolenia splátok dlžných súm</t>
  </si>
  <si>
    <t xml:space="preserve">novopredpí- sané penále</t>
  </si>
  <si>
    <t xml:space="preserve">celkom odpustené penále v rámci GP</t>
  </si>
  <si>
    <t xml:space="preserve">dátum posúdenia splnenia podmienky pre GP</t>
  </si>
  <si>
    <t xml:space="preserve">zaplatené dlžné poistné v súvislosti GP</t>
  </si>
  <si>
    <t xml:space="preserve">C</t>
  </si>
  <si>
    <t xml:space="preserve">Nemocnica s poliklinikou Sv. Jakuba, n.o., Bardejov</t>
  </si>
  <si>
    <t xml:space="preserve">A</t>
  </si>
  <si>
    <t xml:space="preserve">Oravská poliklinika Námestovo</t>
  </si>
  <si>
    <t xml:space="preserve">00634875</t>
  </si>
  <si>
    <t xml:space="preserve">X</t>
  </si>
  <si>
    <t xml:space="preserve">ex. zál. právo</t>
  </si>
  <si>
    <t xml:space="preserve">JUDr. Andrea Ondrejková</t>
  </si>
  <si>
    <t xml:space="preserve">EX 115/2006</t>
  </si>
  <si>
    <t xml:space="preserve">EX 116/2006</t>
  </si>
  <si>
    <t xml:space="preserve">EX 117/2006</t>
  </si>
  <si>
    <t xml:space="preserve">Nemocnica s poliklinikou A. Leňa Humenné</t>
  </si>
  <si>
    <t xml:space="preserve">00610658</t>
  </si>
  <si>
    <t xml:space="preserve">Mestská poliklinika Hurbanovo</t>
  </si>
  <si>
    <t xml:space="preserve">17335647</t>
  </si>
  <si>
    <t xml:space="preserve">Záchranná služba Košice</t>
  </si>
  <si>
    <t xml:space="preserve">00606731</t>
  </si>
  <si>
    <t xml:space="preserve">Nemocnica s poliklinikou Želiezovce</t>
  </si>
  <si>
    <t xml:space="preserve">00610283</t>
  </si>
  <si>
    <t xml:space="preserve">Mesto Šahy (prevzaté od NsP Šahy, IČO: 00610275)</t>
  </si>
  <si>
    <t xml:space="preserve">00307513</t>
  </si>
  <si>
    <t xml:space="preserve">Psychiatrická nemocnica Hronovce</t>
  </si>
  <si>
    <t xml:space="preserve">00607266</t>
  </si>
  <si>
    <t xml:space="preserve">Nemocnica s poliklinikou Štefana Kukuru v Michalovciach, n.o.</t>
  </si>
  <si>
    <t xml:space="preserve">Psychiatrická nemocnica Michalovce, n.o.</t>
  </si>
  <si>
    <t xml:space="preserve">Fakultná nemocnica Nitra</t>
  </si>
  <si>
    <t xml:space="preserve">Mestská nemocnica Prof. MUDr. Rudolfa Korca, DrSc. Zlaté Moravce</t>
  </si>
  <si>
    <t xml:space="preserve">Mestská poliklinika Šurany</t>
  </si>
  <si>
    <t xml:space="preserve">Poliklinika Štúrovo</t>
  </si>
  <si>
    <t xml:space="preserve">N</t>
  </si>
  <si>
    <t xml:space="preserve">JUDr. Mária Krasňanová</t>
  </si>
  <si>
    <t xml:space="preserve">EX č. 146/2011</t>
  </si>
  <si>
    <t xml:space="preserve">Uznesením Okresného súdu Považská Bystrica č. 5Er/58/2011-13 zo dňa 21. 02. 2011, potvrdené uznesením Krajského súdu Trenčín číslo 17CoE180/2011-38 zo dňa 4.5.2011 povolený odklad exekúcie do 31.12.2011.</t>
  </si>
  <si>
    <t xml:space="preserve">zmluvné záložné právo</t>
  </si>
  <si>
    <t xml:space="preserve">Nemocnica s poliklinikou Rimavská Sobota</t>
  </si>
  <si>
    <t xml:space="preserve">00610615</t>
  </si>
  <si>
    <t xml:space="preserve">Nemocnica s poliklinikou Hnúšťa</t>
  </si>
  <si>
    <t xml:space="preserve">00610631</t>
  </si>
  <si>
    <t xml:space="preserve">Psychiatrická liečebňa Samuela Bluma Plešivec</t>
  </si>
  <si>
    <t xml:space="preserve">Poliklinika Tornaľa</t>
  </si>
  <si>
    <t xml:space="preserve">00610640</t>
  </si>
  <si>
    <t xml:space="preserve">Odborný liečebný ústav psychiatrický, n.o. Predná Hora </t>
  </si>
  <si>
    <t xml:space="preserve">37954920</t>
  </si>
  <si>
    <t xml:space="preserve">Nemocnica s poliklinikou, Spišská Nová Ves</t>
  </si>
  <si>
    <t xml:space="preserve">00610534</t>
  </si>
  <si>
    <t xml:space="preserve">Ľubovnianska nemocnica, n.o., Stará Ľubovňa</t>
  </si>
  <si>
    <t xml:space="preserve">Nemocnica s poliklinikou Trebišov</t>
  </si>
  <si>
    <t xml:space="preserve">Nemocnica A. Wintera n.o. Piešťany</t>
  </si>
  <si>
    <t xml:space="preserve">Regionálna nemocnica Banská Štiavnica, n.o.</t>
  </si>
  <si>
    <t xml:space="preserve">Názov, sídlo</t>
  </si>
  <si>
    <t xml:space="preserve">Správa záväzkov a pohľadávok, Nitra (prevzaté od NSP Levice, IČO: 00610267)</t>
  </si>
  <si>
    <t xml:space="preserve">Správa záväzkov a pohľadávok, Košice (prevzaté od NsP Š.Kukuru Michalovce, IČO:17335663)</t>
  </si>
  <si>
    <t xml:space="preserve">Správa záväzkov a pohľadávok, Košice (prevzaté od Nemocnicu s poliklinikou svätej Barbory, Rožňava, IČO: 17335922)</t>
  </si>
  <si>
    <t xml:space="preserve">- platí</t>
  </si>
  <si>
    <t xml:space="preserve">- čiastočne (za zamestnancov)</t>
  </si>
  <si>
    <t xml:space="preserve">- neplatí</t>
  </si>
  <si>
    <t xml:space="preserve">- ukončená registráci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0"/>
    <numFmt numFmtId="167" formatCode="#,##0.000_ ;[RED]\-#,##0.000\ "/>
    <numFmt numFmtId="168" formatCode="[$-409]m/d/yyyy"/>
    <numFmt numFmtId="169" formatCode="@"/>
    <numFmt numFmtId="170" formatCode="#,##0.00_ ;[RED]\-#,##0.00\ "/>
    <numFmt numFmtId="171" formatCode="0.0%"/>
    <numFmt numFmtId="172" formatCode="[$-409]mmm\-yy"/>
    <numFmt numFmtId="173" formatCode="0"/>
    <numFmt numFmtId="174" formatCode="d/m/yyyy;@"/>
    <numFmt numFmtId="175" formatCode="#,##0.00&quot; Sk&quot;"/>
    <numFmt numFmtId="176" formatCode="#,##0"/>
    <numFmt numFmtId="177" formatCode="#,##0.00;[RED]#,##0.00"/>
    <numFmt numFmtId="178" formatCode="_-* #,##0.00\ _S_k_-;\-* #,##0.00\ _S_k_-;_-* \-??\ _S_k_-;_-@_-"/>
    <numFmt numFmtId="179" formatCode="###\ ###\ ###\ ##0.00"/>
    <numFmt numFmtId="180" formatCode="#,##0.00_ ;\-#,##0.00\ 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</font>
    <font>
      <b val="true"/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4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Zdravotnícke zariadenia ku dňu 31.12.2005" xfId="20"/>
  </cellStyles>
  <dxfs count="3">
    <dxf>
      <font>
        <name val="Arial"/>
        <charset val="238"/>
        <family val="0"/>
        <color rgb="FF99CC00"/>
      </font>
    </dxf>
    <dxf>
      <font>
        <name val="Arial"/>
        <charset val="238"/>
        <family val="0"/>
        <color rgb="FF99CC00"/>
      </font>
    </dxf>
    <dxf>
      <font>
        <name val="Arial"/>
        <charset val="238"/>
        <family val="0"/>
        <color rgb="FF99CC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4FFD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86269729244"/>
          <c:y val="0.018064889081581"/>
          <c:w val="0.969106890799435"/>
          <c:h val="0.916901510224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č. 1'!$A$2:$M$2</c:f>
              <c:strCache>
                <c:ptCount val="13"/>
                <c:pt idx="0">
                  <c:v>VI. 2010</c:v>
                </c:pt>
                <c:pt idx="1">
                  <c:v>VII. 2010</c:v>
                </c:pt>
                <c:pt idx="2">
                  <c:v>VIII. 2010</c:v>
                </c:pt>
                <c:pt idx="3">
                  <c:v>IX. 2010</c:v>
                </c:pt>
                <c:pt idx="4">
                  <c:v>X. 2010</c:v>
                </c:pt>
                <c:pt idx="5">
                  <c:v>XI. 2010</c:v>
                </c:pt>
                <c:pt idx="6">
                  <c:v>XII. 2010</c:v>
                </c:pt>
                <c:pt idx="7">
                  <c:v>I. 2011</c:v>
                </c:pt>
                <c:pt idx="8">
                  <c:v>II. 2011</c:v>
                </c:pt>
                <c:pt idx="9">
                  <c:v>III. 2011</c:v>
                </c:pt>
                <c:pt idx="10">
                  <c:v>IV. 2011</c:v>
                </c:pt>
                <c:pt idx="11">
                  <c:v>V. 2011</c:v>
                </c:pt>
                <c:pt idx="12">
                  <c:v>VI. 2011</c:v>
                </c:pt>
              </c:strCache>
            </c:strRef>
          </c:cat>
          <c:val>
            <c:numRef>
              <c:f>'Graf č. 1'!$A$3:$M$3</c:f>
              <c:numCache>
                <c:formatCode>General</c:formatCode>
                <c:ptCount val="13"/>
                <c:pt idx="0">
                  <c:v>23282.37972</c:v>
                </c:pt>
                <c:pt idx="1">
                  <c:v>24432.36977</c:v>
                </c:pt>
                <c:pt idx="2">
                  <c:v>27755.10078</c:v>
                </c:pt>
                <c:pt idx="3">
                  <c:v>31358.23403</c:v>
                </c:pt>
                <c:pt idx="4">
                  <c:v>33982.93796</c:v>
                </c:pt>
                <c:pt idx="5">
                  <c:v>37365.70404</c:v>
                </c:pt>
                <c:pt idx="6">
                  <c:v>41753.22555</c:v>
                </c:pt>
                <c:pt idx="7">
                  <c:v>45140.66185</c:v>
                </c:pt>
                <c:pt idx="8">
                  <c:v>48422.3600004</c:v>
                </c:pt>
                <c:pt idx="9">
                  <c:v>51747.30913</c:v>
                </c:pt>
                <c:pt idx="10">
                  <c:v>54528.41765</c:v>
                </c:pt>
                <c:pt idx="11">
                  <c:v>58364.1956</c:v>
                </c:pt>
                <c:pt idx="12">
                  <c:v>62371.11077</c:v>
                </c:pt>
              </c:numCache>
            </c:numRef>
          </c:val>
        </c:ser>
        <c:gapWidth val="150"/>
        <c:overlap val="0"/>
        <c:axId val="3097947"/>
        <c:axId val="17879291"/>
      </c:barChart>
      <c:catAx>
        <c:axId val="3097947"/>
        <c:scaling>
          <c:orientation val="minMax"/>
        </c:scaling>
        <c:delete val="0"/>
        <c:axPos val="b"/>
        <c:numFmt formatCode="mmm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291"/>
        <c:crossesAt val="0"/>
        <c:auto val="1"/>
        <c:lblAlgn val="ctr"/>
        <c:lblOffset val="100"/>
        <c:noMultiLvlLbl val="0"/>
      </c:catAx>
      <c:valAx>
        <c:axId val="1787929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síce</a:t>
                </a:r>
              </a:p>
            </c:rich>
          </c:tx>
          <c:layout>
            <c:manualLayout>
              <c:xMode val="edge"/>
              <c:yMode val="edge"/>
              <c:x val="0.0080520980366996"/>
              <c:y val="0.33550112002312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47"/>
        <c:crossesAt val="1"/>
        <c:crossBetween val="midCat"/>
        <c:majorUnit val="10000"/>
      </c:valAx>
      <c:spPr>
        <a:gradFill>
          <a:gsLst>
            <a:gs pos="0">
              <a:srgbClr val="ccffcc"/>
            </a:gs>
            <a:gs pos="100000">
              <a:srgbClr val="d4ffd4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97155522719"/>
          <c:y val="0.15370773747514"/>
          <c:w val="0.968673808644256"/>
          <c:h val="0.846292262524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Zdravotnícke zariadenia v správe MZ SR "</c:f>
              <c:strCache>
                <c:ptCount val="1"/>
                <c:pt idx="0">
                  <c:v>Zdravotnícke zariadenia v správe MZ SR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č.2'!$B$3:$B$9</c:f>
              <c:strCache>
                <c:ptCount val="7"/>
                <c:pt idx="0">
                  <c:v>31/12/2010</c:v>
                </c:pt>
                <c:pt idx="1">
                  <c:v>31/1/2011</c:v>
                </c:pt>
                <c:pt idx="2">
                  <c:v>28/2/2011</c:v>
                </c:pt>
                <c:pt idx="3">
                  <c:v>31/3/2011</c:v>
                </c:pt>
                <c:pt idx="4">
                  <c:v>30/4/2011</c:v>
                </c:pt>
                <c:pt idx="5">
                  <c:v>31/5/2011</c:v>
                </c:pt>
                <c:pt idx="6">
                  <c:v>30/6/2011</c:v>
                </c:pt>
              </c:strCache>
            </c:strRef>
          </c:cat>
          <c:val>
            <c:numRef>
              <c:f>'Graf č.2'!$C$3:$C$9</c:f>
              <c:numCache>
                <c:formatCode>General</c:formatCode>
                <c:ptCount val="7"/>
                <c:pt idx="0">
                  <c:v>28142379.69</c:v>
                </c:pt>
                <c:pt idx="1">
                  <c:v>31367112.19</c:v>
                </c:pt>
                <c:pt idx="2">
                  <c:v>34105017.8704</c:v>
                </c:pt>
                <c:pt idx="3">
                  <c:v>37216774.85</c:v>
                </c:pt>
                <c:pt idx="4">
                  <c:v>40022093.43</c:v>
                </c:pt>
                <c:pt idx="5">
                  <c:v>43071618.94</c:v>
                </c:pt>
                <c:pt idx="6">
                  <c:v>46902245.65</c:v>
                </c:pt>
              </c:numCache>
            </c:numRef>
          </c:val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č.2'!$B$3:$B$9</c:f>
              <c:strCache>
                <c:ptCount val="7"/>
                <c:pt idx="0">
                  <c:v>31/12/2010</c:v>
                </c:pt>
                <c:pt idx="1">
                  <c:v>31/1/2011</c:v>
                </c:pt>
                <c:pt idx="2">
                  <c:v>28/2/2011</c:v>
                </c:pt>
                <c:pt idx="3">
                  <c:v>31/3/2011</c:v>
                </c:pt>
                <c:pt idx="4">
                  <c:v>30/4/2011</c:v>
                </c:pt>
                <c:pt idx="5">
                  <c:v>31/5/2011</c:v>
                </c:pt>
                <c:pt idx="6">
                  <c:v>30/6/2011</c:v>
                </c:pt>
              </c:strCache>
            </c:strRef>
          </c:cat>
          <c:val>
            <c:numRef>
              <c:f>'Graf č.2'!$D$3:$D$9</c:f>
              <c:numCache>
                <c:formatCode>General</c:formatCode>
                <c:ptCount val="7"/>
                <c:pt idx="0">
                  <c:v>13610845.86</c:v>
                </c:pt>
                <c:pt idx="1">
                  <c:v>13773549.66</c:v>
                </c:pt>
                <c:pt idx="2">
                  <c:v>14317342.13</c:v>
                </c:pt>
                <c:pt idx="3">
                  <c:v>14530534.28</c:v>
                </c:pt>
                <c:pt idx="4">
                  <c:v>14506324.22</c:v>
                </c:pt>
                <c:pt idx="5">
                  <c:v>15292576.66</c:v>
                </c:pt>
                <c:pt idx="6">
                  <c:v>15468865.12</c:v>
                </c:pt>
              </c:numCache>
            </c:numRef>
          </c:val>
        </c:ser>
        <c:gapWidth val="400"/>
        <c:overlap val="0"/>
        <c:axId val="93308563"/>
        <c:axId val="62798384"/>
      </c:barChart>
      <c:catAx>
        <c:axId val="93308563"/>
        <c:scaling>
          <c:orientation val="minMax"/>
        </c:scaling>
        <c:delete val="0"/>
        <c:axPos val="b"/>
        <c:numFmt formatCode="mmm/\ 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384"/>
        <c:crossesAt val="0"/>
        <c:auto val="1"/>
        <c:lblAlgn val="ctr"/>
        <c:lblOffset val="100"/>
        <c:noMultiLvlLbl val="0"/>
      </c:catAx>
      <c:valAx>
        <c:axId val="62798384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563"/>
        <c:crossesAt val="1"/>
        <c:crossBetween val="midCat"/>
        <c:majorUnit val="10000000"/>
        <c:minorUnit val="4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9944588104913"/>
          <c:y val="0.0236764845155791"/>
          <c:w val="0.471776874769117"/>
          <c:h val="0.123591249171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28440</xdr:rowOff>
    </xdr:from>
    <xdr:to>
      <xdr:col>13</xdr:col>
      <xdr:colOff>60480</xdr:colOff>
      <xdr:row>34</xdr:row>
      <xdr:rowOff>152640</xdr:rowOff>
    </xdr:to>
    <xdr:graphicFrame>
      <xdr:nvGraphicFramePr>
        <xdr:cNvPr id="0" name="Graf 1"/>
        <xdr:cNvGraphicFramePr/>
      </xdr:nvGraphicFramePr>
      <xdr:xfrm>
        <a:off x="70200" y="704880"/>
        <a:ext cx="112215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9</xdr:row>
      <xdr:rowOff>85680</xdr:rowOff>
    </xdr:from>
    <xdr:to>
      <xdr:col>6</xdr:col>
      <xdr:colOff>1300320</xdr:colOff>
      <xdr:row>31</xdr:row>
      <xdr:rowOff>114480</xdr:rowOff>
    </xdr:to>
    <xdr:graphicFrame>
      <xdr:nvGraphicFramePr>
        <xdr:cNvPr id="1" name="Graf 4"/>
        <xdr:cNvGraphicFramePr/>
      </xdr:nvGraphicFramePr>
      <xdr:xfrm>
        <a:off x="19440" y="2228760"/>
        <a:ext cx="974484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A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2" width="15.7"/>
    <col collapsed="false" customWidth="true" hidden="false" outlineLevel="0" max="4" min="4" style="3" width="14.28"/>
    <col collapsed="false" customWidth="true" hidden="false" outlineLevel="0" max="5" min="5" style="3" width="14.85"/>
    <col collapsed="false" customWidth="true" hidden="false" outlineLevel="0" max="6" min="6" style="2" width="18.28"/>
    <col collapsed="false" customWidth="true" hidden="false" outlineLevel="0" max="8" min="7" style="2" width="15.7"/>
    <col collapsed="false" customWidth="true" hidden="false" outlineLevel="0" max="9" min="9" style="2" width="14.28"/>
    <col collapsed="false" customWidth="true" hidden="false" outlineLevel="0" max="10" min="10" style="2" width="12.28"/>
    <col collapsed="false" customWidth="false" hidden="false" outlineLevel="0" max="257" min="11" style="2" width="9.14"/>
  </cols>
  <sheetData>
    <row r="1" customFormat="false" ht="60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F1" s="4" t="s">
        <v>0</v>
      </c>
      <c r="G1" s="5" t="s">
        <v>1</v>
      </c>
      <c r="H1" s="6" t="s">
        <v>2</v>
      </c>
      <c r="I1" s="7" t="s">
        <v>3</v>
      </c>
    </row>
    <row r="2" customFormat="false" ht="24.75" hidden="false" customHeight="true" outlineLevel="0" collapsed="false">
      <c r="A2" s="4"/>
      <c r="B2" s="8" t="s">
        <v>4</v>
      </c>
      <c r="C2" s="9" t="s">
        <v>4</v>
      </c>
      <c r="D2" s="10" t="s">
        <v>4</v>
      </c>
      <c r="F2" s="4"/>
      <c r="G2" s="8" t="s">
        <v>4</v>
      </c>
      <c r="H2" s="9" t="s">
        <v>4</v>
      </c>
      <c r="I2" s="10" t="s">
        <v>4</v>
      </c>
    </row>
    <row r="3" customFormat="false" ht="13.5" hidden="false" customHeight="true" outlineLevel="0" collapsed="false">
      <c r="A3" s="11" t="s">
        <v>5</v>
      </c>
      <c r="B3" s="12" t="n">
        <v>5763200.49</v>
      </c>
      <c r="C3" s="13" t="n">
        <v>17932916.1</v>
      </c>
      <c r="D3" s="14" t="n">
        <v>23696116.59</v>
      </c>
      <c r="E3" s="15"/>
      <c r="F3" s="16" t="s">
        <v>6</v>
      </c>
      <c r="G3" s="17" t="n">
        <v>25792218.95</v>
      </c>
      <c r="H3" s="17" t="n">
        <v>13052755.11</v>
      </c>
      <c r="I3" s="18" t="n">
        <v>38844974.06</v>
      </c>
    </row>
    <row r="4" customFormat="false" ht="15.95" hidden="false" customHeight="true" outlineLevel="0" collapsed="false">
      <c r="A4" s="19" t="s">
        <v>7</v>
      </c>
      <c r="B4" s="20" t="n">
        <v>4924748.35</v>
      </c>
      <c r="C4" s="21" t="n">
        <v>17732684.9</v>
      </c>
      <c r="D4" s="22" t="n">
        <v>22657433.25</v>
      </c>
      <c r="E4" s="23"/>
      <c r="F4" s="24" t="s">
        <v>8</v>
      </c>
      <c r="G4" s="25" t="n">
        <v>25744095.5</v>
      </c>
      <c r="H4" s="25" t="n">
        <v>13000770.56</v>
      </c>
      <c r="I4" s="26" t="n">
        <v>38744866.06</v>
      </c>
    </row>
    <row r="5" customFormat="false" ht="15.95" hidden="false" customHeight="true" outlineLevel="0" collapsed="false">
      <c r="A5" s="27" t="s">
        <v>9</v>
      </c>
      <c r="B5" s="28" t="n">
        <v>5172389.39</v>
      </c>
      <c r="C5" s="29" t="n">
        <v>17339082.07</v>
      </c>
      <c r="D5" s="22" t="n">
        <v>22511471.46</v>
      </c>
      <c r="E5" s="23"/>
      <c r="F5" s="24" t="s">
        <v>10</v>
      </c>
      <c r="G5" s="25" t="n">
        <v>26541263.27</v>
      </c>
      <c r="H5" s="25" t="n">
        <v>13628918.1</v>
      </c>
      <c r="I5" s="30" t="n">
        <v>40170181.37</v>
      </c>
    </row>
    <row r="6" customFormat="false" ht="15.95" hidden="false" customHeight="true" outlineLevel="0" collapsed="false">
      <c r="A6" s="19" t="s">
        <v>11</v>
      </c>
      <c r="B6" s="20" t="n">
        <v>5483235.54</v>
      </c>
      <c r="C6" s="21" t="n">
        <v>16589566.59</v>
      </c>
      <c r="D6" s="22" t="n">
        <v>22072802.13</v>
      </c>
      <c r="E6" s="23"/>
      <c r="F6" s="24" t="s">
        <v>12</v>
      </c>
      <c r="G6" s="25" t="n">
        <v>26739011.27</v>
      </c>
      <c r="H6" s="25" t="n">
        <v>14148004.14</v>
      </c>
      <c r="I6" s="30" t="n">
        <v>40887015.41</v>
      </c>
    </row>
    <row r="7" customFormat="false" ht="15.95" hidden="false" customHeight="true" outlineLevel="0" collapsed="false">
      <c r="A7" s="19" t="s">
        <v>13</v>
      </c>
      <c r="B7" s="20" t="n">
        <v>5721721.12</v>
      </c>
      <c r="C7" s="21" t="n">
        <v>16339715.91</v>
      </c>
      <c r="D7" s="22" t="n">
        <v>22061437.03</v>
      </c>
      <c r="E7" s="23"/>
      <c r="F7" s="24" t="s">
        <v>14</v>
      </c>
      <c r="G7" s="25" t="n">
        <v>28210743.92</v>
      </c>
      <c r="H7" s="25" t="n">
        <v>14091180.35</v>
      </c>
      <c r="I7" s="30" t="n">
        <v>42301924.27</v>
      </c>
    </row>
    <row r="8" customFormat="false" ht="15.95" hidden="false" customHeight="true" outlineLevel="0" collapsed="false">
      <c r="A8" s="19" t="s">
        <v>15</v>
      </c>
      <c r="B8" s="20" t="n">
        <v>6415368.21</v>
      </c>
      <c r="C8" s="21" t="n">
        <v>16445997.67</v>
      </c>
      <c r="D8" s="22" t="n">
        <v>22861365.88</v>
      </c>
      <c r="E8" s="23"/>
      <c r="F8" s="31" t="s">
        <v>16</v>
      </c>
      <c r="G8" s="25" t="n">
        <v>26875647.54</v>
      </c>
      <c r="H8" s="25" t="n">
        <v>14837710.02</v>
      </c>
      <c r="I8" s="30" t="n">
        <v>41713357.56</v>
      </c>
    </row>
    <row r="9" customFormat="false" ht="15.95" hidden="false" customHeight="true" outlineLevel="0" collapsed="false">
      <c r="A9" s="19" t="s">
        <v>17</v>
      </c>
      <c r="B9" s="20" t="n">
        <v>6927114.59</v>
      </c>
      <c r="C9" s="21" t="n">
        <v>16116045.77</v>
      </c>
      <c r="D9" s="22" t="n">
        <v>23043160.36</v>
      </c>
      <c r="E9" s="23"/>
      <c r="F9" s="24" t="s">
        <v>18</v>
      </c>
      <c r="G9" s="25" t="n">
        <v>27550504.01</v>
      </c>
      <c r="H9" s="25" t="n">
        <v>14843664.22</v>
      </c>
      <c r="I9" s="32" t="n">
        <v>42394168.23</v>
      </c>
    </row>
    <row r="10" customFormat="false" ht="15.95" hidden="false" customHeight="true" outlineLevel="0" collapsed="false">
      <c r="A10" s="19" t="s">
        <v>19</v>
      </c>
      <c r="B10" s="20" t="n">
        <v>9455507.74</v>
      </c>
      <c r="C10" s="21" t="n">
        <v>15881508.62</v>
      </c>
      <c r="D10" s="22" t="n">
        <v>25337016.36</v>
      </c>
      <c r="E10" s="23"/>
      <c r="F10" s="24" t="s">
        <v>20</v>
      </c>
      <c r="G10" s="25" t="n">
        <v>28633824.26</v>
      </c>
      <c r="H10" s="25" t="n">
        <v>15317610.31</v>
      </c>
      <c r="I10" s="30" t="n">
        <v>43951434.57</v>
      </c>
    </row>
    <row r="11" customFormat="false" ht="15.95" hidden="false" customHeight="true" outlineLevel="0" collapsed="false">
      <c r="A11" s="19" t="s">
        <v>21</v>
      </c>
      <c r="B11" s="20" t="n">
        <v>10536704.65</v>
      </c>
      <c r="C11" s="21" t="n">
        <v>15677125.4</v>
      </c>
      <c r="D11" s="22" t="n">
        <v>26213830.05</v>
      </c>
      <c r="E11" s="23"/>
      <c r="F11" s="24" t="s">
        <v>22</v>
      </c>
      <c r="G11" s="33" t="n">
        <v>29004942.59</v>
      </c>
      <c r="H11" s="33" t="n">
        <v>15509105.81</v>
      </c>
      <c r="I11" s="34" t="n">
        <v>44514048.4</v>
      </c>
    </row>
    <row r="12" customFormat="false" ht="15.95" hidden="false" customHeight="true" outlineLevel="0" collapsed="false">
      <c r="A12" s="19" t="s">
        <v>23</v>
      </c>
      <c r="B12" s="20" t="n">
        <v>12882358.02</v>
      </c>
      <c r="C12" s="21" t="n">
        <v>15660617.59</v>
      </c>
      <c r="D12" s="22" t="n">
        <v>28542975.61</v>
      </c>
      <c r="E12" s="23"/>
      <c r="F12" s="31" t="s">
        <v>24</v>
      </c>
      <c r="G12" s="33" t="n">
        <v>30046828.17</v>
      </c>
      <c r="H12" s="33" t="n">
        <v>16029582.41</v>
      </c>
      <c r="I12" s="34" t="n">
        <v>46076410.58</v>
      </c>
    </row>
    <row r="13" customFormat="false" ht="15.95" hidden="false" customHeight="true" outlineLevel="0" collapsed="false">
      <c r="A13" s="19" t="s">
        <v>25</v>
      </c>
      <c r="B13" s="20" t="n">
        <v>14664235.85</v>
      </c>
      <c r="C13" s="21" t="n">
        <v>15852401.62</v>
      </c>
      <c r="D13" s="22" t="n">
        <v>30516637.47</v>
      </c>
      <c r="E13" s="23"/>
      <c r="F13" s="31" t="s">
        <v>26</v>
      </c>
      <c r="G13" s="25" t="n">
        <v>32215374.16</v>
      </c>
      <c r="H13" s="25" t="n">
        <v>16269746.32</v>
      </c>
      <c r="I13" s="32" t="n">
        <v>48485120.48</v>
      </c>
    </row>
    <row r="14" customFormat="false" ht="15.95" hidden="false" customHeight="true" outlineLevel="0" collapsed="false">
      <c r="A14" s="35" t="s">
        <v>27</v>
      </c>
      <c r="B14" s="36" t="n">
        <v>16362489.94</v>
      </c>
      <c r="C14" s="37" t="n">
        <v>15175726.35</v>
      </c>
      <c r="D14" s="38" t="n">
        <v>31538216.29</v>
      </c>
      <c r="E14" s="23"/>
      <c r="F14" s="39" t="s">
        <v>28</v>
      </c>
      <c r="G14" s="40" t="n">
        <v>9180041.13</v>
      </c>
      <c r="H14" s="40" t="n">
        <v>8951403.22</v>
      </c>
      <c r="I14" s="41" t="n">
        <v>18131444.35</v>
      </c>
    </row>
    <row r="15" customFormat="false" ht="15.95" hidden="false" customHeight="true" outlineLevel="0" collapsed="false">
      <c r="A15" s="42" t="s">
        <v>29</v>
      </c>
      <c r="B15" s="43" t="n">
        <v>16412347.06</v>
      </c>
      <c r="C15" s="44" t="n">
        <v>14388166.67</v>
      </c>
      <c r="D15" s="45" t="n">
        <v>30800513.73</v>
      </c>
      <c r="E15" s="23"/>
      <c r="F15" s="46" t="s">
        <v>30</v>
      </c>
      <c r="G15" s="47" t="n">
        <v>7635839.78</v>
      </c>
      <c r="H15" s="17" t="n">
        <v>9326118.3</v>
      </c>
      <c r="I15" s="48" t="n">
        <v>16961958.08</v>
      </c>
      <c r="J15" s="49"/>
    </row>
    <row r="16" customFormat="false" ht="15.95" hidden="false" customHeight="true" outlineLevel="0" collapsed="false">
      <c r="A16" s="19" t="s">
        <v>31</v>
      </c>
      <c r="B16" s="20" t="n">
        <v>16219020.07</v>
      </c>
      <c r="C16" s="21" t="n">
        <v>14492549.92</v>
      </c>
      <c r="D16" s="22" t="n">
        <v>30711569.99</v>
      </c>
      <c r="E16" s="23"/>
      <c r="F16" s="24" t="s">
        <v>32</v>
      </c>
      <c r="G16" s="50" t="n">
        <v>7643236</v>
      </c>
      <c r="H16" s="21" t="n">
        <v>9123922.88</v>
      </c>
      <c r="I16" s="32" t="n">
        <v>16767158.88</v>
      </c>
      <c r="J16" s="49"/>
    </row>
    <row r="17" customFormat="false" ht="15.95" hidden="false" customHeight="true" outlineLevel="0" collapsed="false">
      <c r="A17" s="19" t="s">
        <v>33</v>
      </c>
      <c r="B17" s="20" t="n">
        <v>17653145.01</v>
      </c>
      <c r="C17" s="21" t="n">
        <v>14053947.88</v>
      </c>
      <c r="D17" s="22" t="n">
        <v>31707092.89</v>
      </c>
      <c r="E17" s="23"/>
      <c r="F17" s="24" t="s">
        <v>34</v>
      </c>
      <c r="G17" s="50" t="n">
        <v>9198473.33</v>
      </c>
      <c r="H17" s="21" t="n">
        <v>10129508.72</v>
      </c>
      <c r="I17" s="32" t="n">
        <v>19327982.05</v>
      </c>
      <c r="J17" s="49"/>
    </row>
    <row r="18" customFormat="false" ht="15.95" hidden="false" customHeight="true" outlineLevel="0" collapsed="false">
      <c r="A18" s="19" t="s">
        <v>35</v>
      </c>
      <c r="B18" s="20" t="n">
        <v>19644606.64</v>
      </c>
      <c r="C18" s="21" t="n">
        <v>13695262.57</v>
      </c>
      <c r="D18" s="22" t="n">
        <v>33339869.21</v>
      </c>
      <c r="E18" s="23"/>
      <c r="F18" s="24" t="s">
        <v>36</v>
      </c>
      <c r="G18" s="51" t="n">
        <v>9350856.3</v>
      </c>
      <c r="H18" s="25" t="n">
        <v>9705980.16</v>
      </c>
      <c r="I18" s="30" t="n">
        <v>19056836.46</v>
      </c>
      <c r="J18" s="49"/>
    </row>
    <row r="19" customFormat="false" ht="15.95" hidden="false" customHeight="true" outlineLevel="0" collapsed="false">
      <c r="A19" s="19" t="s">
        <v>37</v>
      </c>
      <c r="B19" s="20" t="n">
        <v>21249856.27</v>
      </c>
      <c r="C19" s="21" t="n">
        <v>13580388.25</v>
      </c>
      <c r="D19" s="22" t="n">
        <v>34830244.52</v>
      </c>
      <c r="E19" s="23"/>
      <c r="F19" s="24" t="s">
        <v>38</v>
      </c>
      <c r="G19" s="51" t="n">
        <v>10906230.62</v>
      </c>
      <c r="H19" s="25" t="n">
        <v>10134619.58</v>
      </c>
      <c r="I19" s="30" t="n">
        <v>21040850.2</v>
      </c>
      <c r="J19" s="49"/>
    </row>
    <row r="20" customFormat="false" ht="15.95" hidden="false" customHeight="true" outlineLevel="0" collapsed="false">
      <c r="A20" s="19" t="s">
        <v>39</v>
      </c>
      <c r="B20" s="20" t="n">
        <v>22595884.51</v>
      </c>
      <c r="C20" s="21" t="n">
        <v>13435471.53</v>
      </c>
      <c r="D20" s="22" t="n">
        <v>36031356.04</v>
      </c>
      <c r="E20" s="23"/>
      <c r="F20" s="31" t="s">
        <v>40</v>
      </c>
      <c r="G20" s="51" t="n">
        <v>12677002.36</v>
      </c>
      <c r="H20" s="25" t="n">
        <v>10605377.36</v>
      </c>
      <c r="I20" s="30" t="n">
        <v>23282379.72</v>
      </c>
      <c r="J20" s="49"/>
    </row>
    <row r="21" customFormat="false" ht="15.95" hidden="false" customHeight="true" outlineLevel="0" collapsed="false">
      <c r="A21" s="19" t="s">
        <v>41</v>
      </c>
      <c r="B21" s="20" t="n">
        <v>24703685.65</v>
      </c>
      <c r="C21" s="21" t="n">
        <v>13253356.75</v>
      </c>
      <c r="D21" s="22" t="n">
        <v>37957042.4</v>
      </c>
      <c r="E21" s="23"/>
      <c r="F21" s="24" t="s">
        <v>42</v>
      </c>
      <c r="G21" s="51" t="n">
        <v>13874061.32</v>
      </c>
      <c r="H21" s="25" t="n">
        <v>10558308.45</v>
      </c>
      <c r="I21" s="30" t="n">
        <v>24432369.77</v>
      </c>
      <c r="J21" s="49"/>
    </row>
    <row r="22" s="49" customFormat="true" ht="15.95" hidden="false" customHeight="true" outlineLevel="0" collapsed="false">
      <c r="A22" s="52" t="s">
        <v>43</v>
      </c>
      <c r="B22" s="20" t="n">
        <v>26396317.7</v>
      </c>
      <c r="C22" s="21" t="n">
        <v>13094627.93</v>
      </c>
      <c r="D22" s="22" t="n">
        <v>39490945.63</v>
      </c>
      <c r="E22" s="23"/>
      <c r="F22" s="24" t="s">
        <v>44</v>
      </c>
      <c r="G22" s="51" t="n">
        <v>16420216.79</v>
      </c>
      <c r="H22" s="25" t="n">
        <v>11334883.99</v>
      </c>
      <c r="I22" s="30" t="n">
        <v>27755100.78</v>
      </c>
    </row>
    <row r="23" customFormat="false" ht="15.95" hidden="false" customHeight="true" outlineLevel="0" collapsed="false">
      <c r="A23" s="19" t="s">
        <v>45</v>
      </c>
      <c r="B23" s="20" t="n">
        <v>26319543.14</v>
      </c>
      <c r="C23" s="25" t="n">
        <v>13220627.9</v>
      </c>
      <c r="D23" s="22" t="n">
        <v>39540171.04</v>
      </c>
      <c r="E23" s="23"/>
      <c r="F23" s="24" t="s">
        <v>46</v>
      </c>
      <c r="G23" s="53" t="n">
        <v>19510555.92</v>
      </c>
      <c r="H23" s="54" t="n">
        <v>11847678.11</v>
      </c>
      <c r="I23" s="30" t="n">
        <v>31358234.03</v>
      </c>
      <c r="J23" s="49"/>
    </row>
    <row r="24" customFormat="false" ht="15.95" hidden="false" customHeight="true" outlineLevel="0" collapsed="false">
      <c r="A24" s="55" t="s">
        <v>47</v>
      </c>
      <c r="B24" s="20" t="n">
        <v>28129643.67</v>
      </c>
      <c r="C24" s="21" t="n">
        <v>13325736.28</v>
      </c>
      <c r="D24" s="22" t="n">
        <v>41455379.95</v>
      </c>
      <c r="E24" s="23"/>
      <c r="F24" s="31" t="s">
        <v>48</v>
      </c>
      <c r="G24" s="51" t="n">
        <v>22421871.12</v>
      </c>
      <c r="H24" s="25" t="n">
        <v>11561066.84</v>
      </c>
      <c r="I24" s="30" t="n">
        <v>33982937.96</v>
      </c>
      <c r="J24" s="49"/>
    </row>
    <row r="25" customFormat="false" ht="15.95" hidden="false" customHeight="true" outlineLevel="0" collapsed="false">
      <c r="A25" s="55" t="s">
        <v>49</v>
      </c>
      <c r="B25" s="20" t="n">
        <v>29128270.37</v>
      </c>
      <c r="C25" s="21" t="n">
        <v>13085692.16</v>
      </c>
      <c r="D25" s="22" t="n">
        <v>42213962.53</v>
      </c>
      <c r="E25" s="23"/>
      <c r="F25" s="31" t="s">
        <v>50</v>
      </c>
      <c r="G25" s="51" t="n">
        <v>24503216.89</v>
      </c>
      <c r="H25" s="25" t="n">
        <v>12862487.15</v>
      </c>
      <c r="I25" s="30" t="n">
        <v>37365704.04</v>
      </c>
      <c r="J25" s="49"/>
    </row>
    <row r="26" customFormat="false" ht="15.95" hidden="false" customHeight="true" outlineLevel="0" collapsed="false">
      <c r="A26" s="56" t="s">
        <v>51</v>
      </c>
      <c r="B26" s="57" t="n">
        <v>29384395.57</v>
      </c>
      <c r="C26" s="40" t="n">
        <v>12643713.52</v>
      </c>
      <c r="D26" s="58" t="n">
        <v>42028109.09</v>
      </c>
      <c r="E26" s="23"/>
      <c r="F26" s="39" t="s">
        <v>52</v>
      </c>
      <c r="G26" s="59" t="n">
        <v>28142379.69</v>
      </c>
      <c r="H26" s="40" t="n">
        <v>13610845.86</v>
      </c>
      <c r="I26" s="41" t="n">
        <v>41753225.55</v>
      </c>
      <c r="J26" s="49"/>
    </row>
    <row r="27" customFormat="false" ht="15.95" hidden="false" customHeight="true" outlineLevel="0" collapsed="false">
      <c r="A27" s="46" t="s">
        <v>53</v>
      </c>
      <c r="B27" s="60" t="n">
        <v>22692386.5</v>
      </c>
      <c r="C27" s="17" t="n">
        <v>10044622.85</v>
      </c>
      <c r="D27" s="14" t="n">
        <v>32737009.35</v>
      </c>
      <c r="E27" s="23"/>
      <c r="F27" s="46" t="s">
        <v>54</v>
      </c>
      <c r="G27" s="61" t="n">
        <v>31367112.19</v>
      </c>
      <c r="H27" s="62" t="n">
        <v>13773549.66</v>
      </c>
      <c r="I27" s="63" t="n">
        <v>45140661.85</v>
      </c>
      <c r="J27" s="49"/>
    </row>
    <row r="28" customFormat="false" ht="15.95" hidden="false" customHeight="true" outlineLevel="0" collapsed="false">
      <c r="A28" s="31" t="s">
        <v>55</v>
      </c>
      <c r="B28" s="50" t="n">
        <v>24632505.7</v>
      </c>
      <c r="C28" s="21" t="n">
        <v>10135207.86</v>
      </c>
      <c r="D28" s="22" t="n">
        <v>34767713.56</v>
      </c>
      <c r="E28" s="23"/>
      <c r="F28" s="24" t="s">
        <v>56</v>
      </c>
      <c r="G28" s="51" t="n">
        <v>34105017.8704</v>
      </c>
      <c r="H28" s="25" t="n">
        <v>14317342.13</v>
      </c>
      <c r="I28" s="30" t="n">
        <v>48422360.0004</v>
      </c>
      <c r="J28" s="49"/>
    </row>
    <row r="29" customFormat="false" ht="15.95" hidden="false" customHeight="true" outlineLevel="0" collapsed="false">
      <c r="A29" s="64" t="s">
        <v>57</v>
      </c>
      <c r="B29" s="51" t="n">
        <v>26604170.08</v>
      </c>
      <c r="C29" s="25" t="n">
        <v>10454007.14</v>
      </c>
      <c r="D29" s="22" t="n">
        <v>37058177.22</v>
      </c>
      <c r="E29" s="23"/>
      <c r="F29" s="24" t="s">
        <v>58</v>
      </c>
      <c r="G29" s="51" t="n">
        <v>37216774.85</v>
      </c>
      <c r="H29" s="25" t="n">
        <v>14530534.28</v>
      </c>
      <c r="I29" s="30" t="n">
        <v>51747309.13</v>
      </c>
      <c r="J29" s="49"/>
    </row>
    <row r="30" customFormat="false" ht="15.95" hidden="false" customHeight="true" outlineLevel="0" collapsed="false">
      <c r="A30" s="24" t="s">
        <v>59</v>
      </c>
      <c r="B30" s="65" t="n">
        <v>26183212.57</v>
      </c>
      <c r="C30" s="29" t="n">
        <v>10662916.83</v>
      </c>
      <c r="D30" s="22" t="n">
        <v>36846129.4</v>
      </c>
      <c r="E30" s="23"/>
      <c r="F30" s="24" t="s">
        <v>60</v>
      </c>
      <c r="G30" s="51" t="n">
        <v>40022093.43</v>
      </c>
      <c r="H30" s="25" t="n">
        <v>14506324.22</v>
      </c>
      <c r="I30" s="30" t="n">
        <v>54528417.65</v>
      </c>
      <c r="J30" s="49"/>
    </row>
    <row r="31" customFormat="false" ht="15.95" hidden="false" customHeight="true" outlineLevel="0" collapsed="false">
      <c r="A31" s="64" t="s">
        <v>61</v>
      </c>
      <c r="B31" s="51" t="n">
        <v>26574158.26</v>
      </c>
      <c r="C31" s="21" t="n">
        <v>10918337.97</v>
      </c>
      <c r="D31" s="22" t="n">
        <v>37492496.23</v>
      </c>
      <c r="E31" s="23"/>
      <c r="F31" s="24" t="s">
        <v>62</v>
      </c>
      <c r="G31" s="51" t="n">
        <v>43071618.94</v>
      </c>
      <c r="H31" s="25" t="n">
        <v>15292576.66</v>
      </c>
      <c r="I31" s="30" t="n">
        <v>58364195.6</v>
      </c>
      <c r="J31" s="49"/>
    </row>
    <row r="32" customFormat="false" ht="15.95" hidden="false" customHeight="true" outlineLevel="0" collapsed="false">
      <c r="A32" s="31" t="s">
        <v>63</v>
      </c>
      <c r="B32" s="50" t="n">
        <v>25526003.12</v>
      </c>
      <c r="C32" s="25" t="n">
        <v>11145585.34</v>
      </c>
      <c r="D32" s="22" t="n">
        <v>36671588.46</v>
      </c>
      <c r="E32" s="23"/>
      <c r="F32" s="66" t="s">
        <v>64</v>
      </c>
      <c r="G32" s="67" t="n">
        <v>46902245.65</v>
      </c>
      <c r="H32" s="68" t="n">
        <v>15468865.12</v>
      </c>
      <c r="I32" s="69" t="n">
        <v>62371110.77</v>
      </c>
    </row>
    <row r="33" customFormat="false" ht="15.95" hidden="false" customHeight="true" outlineLevel="0" collapsed="false">
      <c r="A33" s="24" t="s">
        <v>65</v>
      </c>
      <c r="B33" s="51" t="n">
        <v>25162797.74</v>
      </c>
      <c r="C33" s="25" t="n">
        <v>11365805.03</v>
      </c>
      <c r="D33" s="22" t="n">
        <v>36528602.77</v>
      </c>
      <c r="E33" s="23"/>
      <c r="F33" s="70"/>
      <c r="G33" s="49"/>
      <c r="I33" s="49"/>
    </row>
    <row r="34" customFormat="false" ht="15.95" hidden="false" customHeight="true" outlineLevel="0" collapsed="false">
      <c r="A34" s="71" t="s">
        <v>66</v>
      </c>
      <c r="B34" s="51" t="n">
        <v>25090544.84</v>
      </c>
      <c r="C34" s="25" t="n">
        <v>11475580.42</v>
      </c>
      <c r="D34" s="22" t="n">
        <v>36566125.26</v>
      </c>
      <c r="E34" s="23"/>
      <c r="F34" s="70"/>
      <c r="G34" s="49"/>
      <c r="H34" s="49"/>
      <c r="I34" s="49"/>
    </row>
    <row r="35" customFormat="false" ht="15.95" hidden="false" customHeight="true" outlineLevel="0" collapsed="false">
      <c r="A35" s="24" t="s">
        <v>67</v>
      </c>
      <c r="B35" s="51" t="n">
        <v>25246287.09</v>
      </c>
      <c r="C35" s="25" t="n">
        <v>11842260.51</v>
      </c>
      <c r="D35" s="22" t="n">
        <v>37088547.6</v>
      </c>
      <c r="E35" s="23"/>
      <c r="F35" s="70"/>
      <c r="G35" s="49"/>
      <c r="I35" s="49"/>
    </row>
    <row r="36" customFormat="false" ht="15.95" hidden="false" customHeight="true" outlineLevel="0" collapsed="false">
      <c r="A36" s="31" t="s">
        <v>68</v>
      </c>
      <c r="B36" s="51" t="n">
        <v>25191248.75</v>
      </c>
      <c r="C36" s="25" t="n">
        <v>12356007.19</v>
      </c>
      <c r="D36" s="22" t="n">
        <v>37547255.94</v>
      </c>
      <c r="E36" s="23"/>
      <c r="F36" s="70"/>
      <c r="G36" s="49"/>
      <c r="H36" s="49"/>
      <c r="I36" s="49"/>
    </row>
    <row r="37" customFormat="false" ht="15.95" hidden="false" customHeight="true" outlineLevel="0" collapsed="false">
      <c r="A37" s="39" t="s">
        <v>69</v>
      </c>
      <c r="B37" s="59" t="n">
        <v>25637249.02</v>
      </c>
      <c r="C37" s="40" t="n">
        <v>12320106.87</v>
      </c>
      <c r="D37" s="58" t="n">
        <v>37957355.89</v>
      </c>
      <c r="E37" s="23"/>
      <c r="F37" s="70"/>
      <c r="G37" s="49"/>
      <c r="H37" s="49"/>
      <c r="I37" s="49"/>
    </row>
    <row r="38" customFormat="false" ht="15.95" hidden="false" customHeight="true" outlineLevel="0" collapsed="false">
      <c r="A38" s="66" t="s">
        <v>70</v>
      </c>
      <c r="B38" s="67" t="n">
        <v>25568053.27</v>
      </c>
      <c r="C38" s="68" t="n">
        <v>12435809.53</v>
      </c>
      <c r="D38" s="38" t="n">
        <v>38003862.8</v>
      </c>
      <c r="E38" s="23"/>
      <c r="F38" s="70"/>
      <c r="G38" s="49"/>
      <c r="H38" s="49"/>
      <c r="I38" s="49"/>
    </row>
    <row r="39" customFormat="false" ht="15.95" hidden="false" customHeight="true" outlineLevel="0" collapsed="false">
      <c r="E39" s="15"/>
      <c r="F39" s="70"/>
      <c r="G39" s="72"/>
    </row>
    <row r="40" customFormat="false" ht="15.95" hidden="false" customHeight="true" outlineLevel="0" collapsed="false">
      <c r="E40" s="15"/>
      <c r="F40" s="70"/>
      <c r="G40" s="72"/>
    </row>
    <row r="41" customFormat="false" ht="15.95" hidden="false" customHeight="true" outlineLevel="0" collapsed="false">
      <c r="E41" s="15"/>
      <c r="F41" s="70"/>
      <c r="G41" s="72"/>
    </row>
    <row r="42" customFormat="false" ht="15.95" hidden="false" customHeight="true" outlineLevel="0" collapsed="false">
      <c r="E42" s="15"/>
      <c r="F42" s="70"/>
      <c r="G42" s="72"/>
    </row>
    <row r="43" customFormat="false" ht="15.95" hidden="false" customHeight="true" outlineLevel="0" collapsed="false">
      <c r="E43" s="15"/>
      <c r="F43" s="70"/>
      <c r="G43" s="72"/>
    </row>
    <row r="44" customFormat="false" ht="15.95" hidden="false" customHeight="true" outlineLevel="0" collapsed="false">
      <c r="E44" s="15"/>
      <c r="F44" s="70"/>
      <c r="G44" s="72"/>
    </row>
    <row r="45" customFormat="false" ht="15.95" hidden="false" customHeight="true" outlineLevel="0" collapsed="false">
      <c r="E45" s="15"/>
      <c r="F45" s="70"/>
      <c r="G45" s="72"/>
    </row>
    <row r="46" customFormat="false" ht="15.95" hidden="false" customHeight="true" outlineLevel="0" collapsed="false">
      <c r="E46" s="15"/>
      <c r="F46" s="70"/>
      <c r="G46" s="72"/>
    </row>
    <row r="47" customFormat="false" ht="15.95" hidden="false" customHeight="true" outlineLevel="0" collapsed="false">
      <c r="E47" s="15"/>
      <c r="F47" s="70"/>
      <c r="G47" s="72"/>
    </row>
    <row r="48" customFormat="false" ht="15.95" hidden="false" customHeight="true" outlineLevel="0" collapsed="false">
      <c r="E48" s="15"/>
      <c r="F48" s="70"/>
    </row>
    <row r="49" customFormat="false" ht="15.95" hidden="false" customHeight="true" outlineLevel="0" collapsed="false">
      <c r="E49" s="15"/>
      <c r="F49" s="70"/>
    </row>
    <row r="50" customFormat="false" ht="15.95" hidden="false" customHeight="true" outlineLevel="0" collapsed="false">
      <c r="E50" s="15"/>
      <c r="F50" s="70"/>
    </row>
    <row r="51" customFormat="false" ht="15.95" hidden="false" customHeight="true" outlineLevel="0" collapsed="false">
      <c r="E51" s="15"/>
      <c r="F51" s="70"/>
    </row>
    <row r="54" customFormat="false" ht="15.95" hidden="false" customHeight="true" outlineLevel="0" collapsed="false">
      <c r="B54" s="73"/>
      <c r="C54" s="73"/>
      <c r="D54" s="73"/>
    </row>
    <row r="57" customFormat="false" ht="15.95" hidden="false" customHeight="true" outlineLevel="0" collapsed="false">
      <c r="B57" s="74"/>
      <c r="C57" s="74"/>
    </row>
  </sheetData>
  <mergeCells count="2">
    <mergeCell ref="A1:A2"/>
    <mergeCell ref="F1:F2"/>
  </mergeCells>
  <printOptions headings="false" gridLines="false" gridLinesSet="true" horizontalCentered="true" verticalCentered="false"/>
  <pageMargins left="1.18125" right="0" top="0.7875" bottom="0.196527777777778" header="0.39375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esačný vývoj pohľadávok voči zdravotníckym zariadeniam za Sociálnu poisťovňu 
celkom od 31. januára 2006 do 30. júna 2011 (v Eur)&amp;RTabuľka č. 1</oddHeader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7.42"/>
    <col collapsed="false" customWidth="true" hidden="false" outlineLevel="0" max="2" min="2" style="76" width="14.56"/>
    <col collapsed="false" customWidth="true" hidden="false" outlineLevel="0" max="8" min="3" style="0" width="14.56"/>
    <col collapsed="false" customWidth="true" hidden="false" outlineLevel="0" max="9" min="9" style="76" width="16.7"/>
    <col collapsed="false" customWidth="false" hidden="false" outlineLevel="0" max="257" min="10" style="76" width="9.14"/>
  </cols>
  <sheetData>
    <row r="1" customFormat="false" ht="14.1" hidden="false" customHeight="true" outlineLevel="0" collapsed="false">
      <c r="A1" s="77" t="s">
        <v>71</v>
      </c>
      <c r="B1" s="78" t="s">
        <v>72</v>
      </c>
      <c r="C1" s="79" t="s">
        <v>73</v>
      </c>
      <c r="D1" s="79" t="s">
        <v>74</v>
      </c>
      <c r="E1" s="79" t="s">
        <v>75</v>
      </c>
      <c r="F1" s="79" t="s">
        <v>76</v>
      </c>
      <c r="G1" s="79" t="s">
        <v>77</v>
      </c>
      <c r="H1" s="79" t="s">
        <v>78</v>
      </c>
      <c r="I1" s="80" t="s">
        <v>79</v>
      </c>
    </row>
    <row r="2" s="87" customFormat="true" ht="12.75" hidden="false" customHeight="false" outlineLevel="0" collapsed="false">
      <c r="A2" s="81" t="s">
        <v>80</v>
      </c>
      <c r="B2" s="82" t="n">
        <v>1208676.87</v>
      </c>
      <c r="C2" s="83" t="n">
        <v>1549714.2</v>
      </c>
      <c r="D2" s="83" t="n">
        <v>2000538.74</v>
      </c>
      <c r="E2" s="84" t="n">
        <v>2390269.07</v>
      </c>
      <c r="F2" s="85" t="n">
        <v>2788091.18</v>
      </c>
      <c r="G2" s="85" t="n">
        <v>3200082.65</v>
      </c>
      <c r="H2" s="85" t="n">
        <v>3610609.36</v>
      </c>
      <c r="I2" s="86" t="n">
        <f aca="false">SUM(H2)-B2</f>
        <v>2401932.49</v>
      </c>
    </row>
    <row r="3" s="87" customFormat="true" ht="12.75" hidden="false" customHeight="false" outlineLevel="0" collapsed="false">
      <c r="A3" s="88" t="s">
        <v>81</v>
      </c>
      <c r="B3" s="89" t="n">
        <v>0</v>
      </c>
      <c r="C3" s="90" t="n">
        <v>0</v>
      </c>
      <c r="D3" s="90" t="n">
        <v>0</v>
      </c>
      <c r="E3" s="91" t="n">
        <v>0</v>
      </c>
      <c r="F3" s="92" t="n">
        <v>0</v>
      </c>
      <c r="G3" s="92" t="n">
        <v>0</v>
      </c>
      <c r="H3" s="92" t="n">
        <v>0</v>
      </c>
      <c r="I3" s="86" t="n">
        <f aca="false">SUM(H3)-B3</f>
        <v>0</v>
      </c>
    </row>
    <row r="4" s="96" customFormat="true" ht="12.75" hidden="false" customHeight="false" outlineLevel="0" collapsed="false">
      <c r="A4" s="88" t="s">
        <v>82</v>
      </c>
      <c r="B4" s="89" t="n">
        <v>21731978.82</v>
      </c>
      <c r="C4" s="93" t="n">
        <v>23524904.89</v>
      </c>
      <c r="D4" s="93" t="n">
        <v>25375117.35</v>
      </c>
      <c r="E4" s="94" t="n">
        <v>27112305.23</v>
      </c>
      <c r="F4" s="95" t="n">
        <v>28794577.12</v>
      </c>
      <c r="G4" s="95" t="n">
        <v>30550456.44</v>
      </c>
      <c r="H4" s="95" t="n">
        <v>32410128.37</v>
      </c>
      <c r="I4" s="86" t="n">
        <f aca="false">SUM(H4)-B4</f>
        <v>10678149.55</v>
      </c>
    </row>
    <row r="5" s="96" customFormat="true" ht="12.75" hidden="false" customHeight="false" outlineLevel="0" collapsed="false">
      <c r="A5" s="88" t="s">
        <v>83</v>
      </c>
      <c r="B5" s="89" t="n">
        <v>270955.6</v>
      </c>
      <c r="C5" s="93" t="n">
        <v>272559.5</v>
      </c>
      <c r="D5" s="93" t="n">
        <v>409583.29</v>
      </c>
      <c r="E5" s="94" t="n">
        <v>402182.15</v>
      </c>
      <c r="F5" s="95" t="n">
        <v>531516.25</v>
      </c>
      <c r="G5" s="95" t="n">
        <v>598445.4</v>
      </c>
      <c r="H5" s="95" t="n">
        <v>598445.4</v>
      </c>
      <c r="I5" s="86" t="n">
        <f aca="false">SUM(H5)-B5</f>
        <v>327489.8</v>
      </c>
    </row>
    <row r="6" s="96" customFormat="true" ht="12.75" hidden="false" customHeight="false" outlineLevel="0" collapsed="false">
      <c r="A6" s="88" t="s">
        <v>84</v>
      </c>
      <c r="B6" s="89" t="n">
        <v>359752.28</v>
      </c>
      <c r="C6" s="93" t="n">
        <v>361965.8</v>
      </c>
      <c r="D6" s="93" t="n">
        <v>367850.79</v>
      </c>
      <c r="E6" s="94" t="n">
        <v>462539.65</v>
      </c>
      <c r="F6" s="95" t="n">
        <v>547495.15</v>
      </c>
      <c r="G6" s="95" t="n">
        <v>580005.91</v>
      </c>
      <c r="H6" s="95" t="n">
        <v>673569.43</v>
      </c>
      <c r="I6" s="86" t="n">
        <f aca="false">SUM(H6)-B6</f>
        <v>313817.15</v>
      </c>
    </row>
    <row r="7" s="96" customFormat="true" ht="12.75" hidden="false" customHeight="false" outlineLevel="0" collapsed="false">
      <c r="A7" s="88" t="s">
        <v>85</v>
      </c>
      <c r="B7" s="89" t="n">
        <v>1670046.12</v>
      </c>
      <c r="C7" s="93" t="n">
        <v>1670046.12</v>
      </c>
      <c r="D7" s="93" t="n">
        <v>1670045.76</v>
      </c>
      <c r="E7" s="94" t="n">
        <v>1670045.76</v>
      </c>
      <c r="F7" s="95" t="n">
        <v>1768413.26</v>
      </c>
      <c r="G7" s="95" t="n">
        <v>1771326.45</v>
      </c>
      <c r="H7" s="95" t="n">
        <v>1670045.76</v>
      </c>
      <c r="I7" s="86" t="n">
        <f aca="false">SUM(H7)-B7</f>
        <v>-0.360000000102446</v>
      </c>
    </row>
    <row r="8" s="96" customFormat="true" ht="12.75" hidden="false" customHeight="false" outlineLevel="0" collapsed="false">
      <c r="A8" s="88" t="s">
        <v>86</v>
      </c>
      <c r="B8" s="89" t="n">
        <v>1129465.16</v>
      </c>
      <c r="C8" s="93" t="n">
        <v>1129465.16</v>
      </c>
      <c r="D8" s="93" t="n">
        <v>1129465.16</v>
      </c>
      <c r="E8" s="94" t="n">
        <v>1129465.16</v>
      </c>
      <c r="F8" s="95" t="n">
        <v>1129465.16</v>
      </c>
      <c r="G8" s="95" t="n">
        <v>1129465.16</v>
      </c>
      <c r="H8" s="95" t="n">
        <v>1129465.16</v>
      </c>
      <c r="I8" s="86" t="n">
        <f aca="false">SUM(H8)-B8</f>
        <v>0</v>
      </c>
    </row>
    <row r="9" s="96" customFormat="true" ht="12.75" hidden="false" customHeight="false" outlineLevel="0" collapsed="false">
      <c r="A9" s="88" t="s">
        <v>87</v>
      </c>
      <c r="B9" s="89" t="n">
        <v>0</v>
      </c>
      <c r="C9" s="93" t="n">
        <v>0</v>
      </c>
      <c r="D9" s="93" t="n">
        <v>0</v>
      </c>
      <c r="E9" s="94" t="n">
        <v>0</v>
      </c>
      <c r="F9" s="95" t="n">
        <v>0</v>
      </c>
      <c r="G9" s="95" t="n">
        <v>0</v>
      </c>
      <c r="H9" s="95" t="n">
        <v>0</v>
      </c>
      <c r="I9" s="86" t="n">
        <f aca="false">SUM(H9)-B9</f>
        <v>0</v>
      </c>
    </row>
    <row r="10" s="96" customFormat="true" ht="12.75" hidden="false" customHeight="false" outlineLevel="0" collapsed="false">
      <c r="A10" s="88" t="s">
        <v>88</v>
      </c>
      <c r="B10" s="89" t="n">
        <v>0</v>
      </c>
      <c r="C10" s="93" t="n">
        <v>0</v>
      </c>
      <c r="D10" s="93" t="n">
        <v>0</v>
      </c>
      <c r="E10" s="94" t="n">
        <v>0</v>
      </c>
      <c r="F10" s="95" t="n">
        <v>0</v>
      </c>
      <c r="G10" s="95" t="n">
        <v>0</v>
      </c>
      <c r="H10" s="95" t="n">
        <v>0</v>
      </c>
      <c r="I10" s="86" t="n">
        <f aca="false">SUM(H10)-B10</f>
        <v>0</v>
      </c>
    </row>
    <row r="11" s="96" customFormat="true" ht="12.75" hidden="false" customHeight="false" outlineLevel="0" collapsed="false">
      <c r="A11" s="97" t="s">
        <v>89</v>
      </c>
      <c r="B11" s="89" t="n">
        <v>3045629.3</v>
      </c>
      <c r="C11" s="93" t="n">
        <v>3819854.7</v>
      </c>
      <c r="D11" s="93" t="n">
        <v>3818405.6</v>
      </c>
      <c r="E11" s="94" t="n">
        <v>4190334.7</v>
      </c>
      <c r="F11" s="95" t="n">
        <v>4531212.27</v>
      </c>
      <c r="G11" s="95" t="n">
        <v>4807989.19</v>
      </c>
      <c r="H11" s="95" t="n">
        <v>5610865.6</v>
      </c>
      <c r="I11" s="86" t="n">
        <f aca="false">SUM(H11)-B11</f>
        <v>2565236.3</v>
      </c>
    </row>
    <row r="12" s="96" customFormat="true" ht="12.75" hidden="false" customHeight="false" outlineLevel="0" collapsed="false">
      <c r="A12" s="88" t="s">
        <v>90</v>
      </c>
      <c r="B12" s="89" t="n">
        <v>0</v>
      </c>
      <c r="C12" s="93" t="n">
        <v>0</v>
      </c>
      <c r="D12" s="93" t="n">
        <v>0</v>
      </c>
      <c r="E12" s="94" t="n">
        <v>0</v>
      </c>
      <c r="F12" s="95" t="n">
        <v>0</v>
      </c>
      <c r="G12" s="95" t="n">
        <v>0</v>
      </c>
      <c r="H12" s="95" t="n">
        <v>0</v>
      </c>
      <c r="I12" s="86" t="n">
        <f aca="false">SUM(H12)-B12</f>
        <v>0</v>
      </c>
    </row>
    <row r="13" s="96" customFormat="true" ht="12.75" hidden="false" customHeight="false" outlineLevel="0" collapsed="false">
      <c r="A13" s="88" t="s">
        <v>91</v>
      </c>
      <c r="B13" s="89" t="n">
        <v>0</v>
      </c>
      <c r="C13" s="93" t="n">
        <v>0</v>
      </c>
      <c r="D13" s="93" t="n">
        <v>0</v>
      </c>
      <c r="E13" s="94" t="n">
        <v>0</v>
      </c>
      <c r="F13" s="95" t="n">
        <v>0</v>
      </c>
      <c r="G13" s="95" t="n">
        <v>0</v>
      </c>
      <c r="H13" s="95" t="n">
        <v>0</v>
      </c>
      <c r="I13" s="86" t="n">
        <f aca="false">SUM(H13)-B13</f>
        <v>0</v>
      </c>
    </row>
    <row r="14" s="96" customFormat="true" ht="12.75" hidden="false" customHeight="false" outlineLevel="0" collapsed="false">
      <c r="A14" s="88" t="s">
        <v>92</v>
      </c>
      <c r="B14" s="89" t="n">
        <v>912306.7</v>
      </c>
      <c r="C14" s="93" t="n">
        <v>912306.7</v>
      </c>
      <c r="D14" s="93" t="n">
        <v>912306.7</v>
      </c>
      <c r="E14" s="94" t="n">
        <v>906996.4</v>
      </c>
      <c r="F14" s="95" t="n">
        <v>733581.4</v>
      </c>
      <c r="G14" s="95" t="n">
        <v>863871.3</v>
      </c>
      <c r="H14" s="95" t="n">
        <v>863871.3</v>
      </c>
      <c r="I14" s="86" t="n">
        <f aca="false">SUM(H14)-B14</f>
        <v>-48435.3999999999</v>
      </c>
    </row>
    <row r="15" s="96" customFormat="true" ht="12.75" hidden="false" customHeight="false" outlineLevel="0" collapsed="false">
      <c r="A15" s="88" t="s">
        <v>93</v>
      </c>
      <c r="B15" s="89" t="n">
        <v>0</v>
      </c>
      <c r="C15" s="93" t="n">
        <v>0</v>
      </c>
      <c r="D15" s="93" t="n">
        <v>0</v>
      </c>
      <c r="E15" s="94" t="n">
        <v>0</v>
      </c>
      <c r="F15" s="95" t="n">
        <v>0</v>
      </c>
      <c r="G15" s="95" t="n">
        <v>0</v>
      </c>
      <c r="H15" s="95" t="n">
        <v>0</v>
      </c>
      <c r="I15" s="86" t="n">
        <f aca="false">SUM(H15)-B15</f>
        <v>0</v>
      </c>
    </row>
    <row r="16" s="96" customFormat="true" ht="12.75" hidden="false" customHeight="false" outlineLevel="0" collapsed="false">
      <c r="A16" s="88" t="s">
        <v>94</v>
      </c>
      <c r="B16" s="89" t="n">
        <v>0</v>
      </c>
      <c r="C16" s="93" t="n">
        <v>0</v>
      </c>
      <c r="D16" s="93" t="n">
        <v>0</v>
      </c>
      <c r="E16" s="94" t="n">
        <v>0</v>
      </c>
      <c r="F16" s="95" t="n">
        <v>0</v>
      </c>
      <c r="G16" s="95" t="n">
        <v>0</v>
      </c>
      <c r="H16" s="95" t="n">
        <v>0</v>
      </c>
      <c r="I16" s="86" t="n">
        <f aca="false">SUM(H16)-B16</f>
        <v>0</v>
      </c>
    </row>
    <row r="17" s="96" customFormat="true" ht="12.75" hidden="false" customHeight="false" outlineLevel="0" collapsed="false">
      <c r="A17" s="88" t="s">
        <v>95</v>
      </c>
      <c r="B17" s="89" t="n">
        <v>122.4</v>
      </c>
      <c r="C17" s="93" t="n">
        <v>0</v>
      </c>
      <c r="D17" s="93" t="n">
        <v>0</v>
      </c>
      <c r="E17" s="94" t="n">
        <v>0</v>
      </c>
      <c r="F17" s="95" t="n">
        <v>0</v>
      </c>
      <c r="G17" s="95" t="n">
        <v>0</v>
      </c>
      <c r="H17" s="95" t="n">
        <v>0</v>
      </c>
      <c r="I17" s="86" t="n">
        <f aca="false">SUM(H17)-B17</f>
        <v>-122.4</v>
      </c>
    </row>
    <row r="18" s="96" customFormat="true" ht="12.75" hidden="false" customHeight="false" outlineLevel="0" collapsed="false">
      <c r="A18" s="88" t="s">
        <v>96</v>
      </c>
      <c r="B18" s="89" t="n">
        <v>0</v>
      </c>
      <c r="C18" s="93" t="n">
        <v>0</v>
      </c>
      <c r="D18" s="93" t="n">
        <v>0</v>
      </c>
      <c r="E18" s="94" t="n">
        <v>0</v>
      </c>
      <c r="F18" s="95" t="n">
        <v>0</v>
      </c>
      <c r="G18" s="95" t="n">
        <v>0</v>
      </c>
      <c r="H18" s="95" t="n">
        <v>0</v>
      </c>
      <c r="I18" s="86" t="n">
        <f aca="false">SUM(H18)-B18</f>
        <v>0</v>
      </c>
    </row>
    <row r="19" s="96" customFormat="true" ht="12.75" hidden="false" customHeight="false" outlineLevel="0" collapsed="false">
      <c r="A19" s="88" t="s">
        <v>97</v>
      </c>
      <c r="B19" s="89" t="n">
        <v>0</v>
      </c>
      <c r="C19" s="93" t="n">
        <v>0</v>
      </c>
      <c r="D19" s="93" t="n">
        <v>0</v>
      </c>
      <c r="E19" s="94" t="n">
        <v>0</v>
      </c>
      <c r="F19" s="95" t="n">
        <v>0</v>
      </c>
      <c r="G19" s="95" t="n">
        <v>0</v>
      </c>
      <c r="H19" s="95" t="n">
        <v>0</v>
      </c>
      <c r="I19" s="86" t="n">
        <f aca="false">SUM(H19)-B19</f>
        <v>0</v>
      </c>
    </row>
    <row r="20" s="96" customFormat="true" ht="12.75" hidden="false" customHeight="false" outlineLevel="0" collapsed="false">
      <c r="A20" s="88" t="s">
        <v>98</v>
      </c>
      <c r="B20" s="89" t="n">
        <v>22919.7</v>
      </c>
      <c r="C20" s="93" t="n">
        <v>22834.3</v>
      </c>
      <c r="D20" s="93" t="n">
        <v>22142.47</v>
      </c>
      <c r="E20" s="94" t="n">
        <v>10836.74</v>
      </c>
      <c r="F20" s="95" t="n">
        <v>16907.01</v>
      </c>
      <c r="G20" s="95" t="n">
        <v>11631.93</v>
      </c>
      <c r="H20" s="95" t="n">
        <v>22832.41</v>
      </c>
      <c r="I20" s="86" t="n">
        <f aca="false">SUM(H20)-B20</f>
        <v>-87.2900000000009</v>
      </c>
    </row>
    <row r="21" s="96" customFormat="true" ht="12.75" hidden="false" customHeight="false" outlineLevel="0" collapsed="false">
      <c r="A21" s="88" t="s">
        <v>99</v>
      </c>
      <c r="B21" s="89" t="n">
        <v>4075525.25</v>
      </c>
      <c r="C21" s="93" t="n">
        <v>4248952.25</v>
      </c>
      <c r="D21" s="93" t="n">
        <v>4423398.78</v>
      </c>
      <c r="E21" s="94" t="n">
        <v>4545789.43</v>
      </c>
      <c r="F21" s="95" t="n">
        <v>4545789.43</v>
      </c>
      <c r="G21" s="95" t="n">
        <v>4837898.18</v>
      </c>
      <c r="H21" s="95" t="n">
        <v>4995666</v>
      </c>
      <c r="I21" s="86" t="n">
        <f aca="false">SUM(H21)-B21</f>
        <v>920140.75</v>
      </c>
    </row>
    <row r="22" s="96" customFormat="true" ht="12.75" hidden="false" customHeight="false" outlineLevel="0" collapsed="false">
      <c r="A22" s="88" t="s">
        <v>100</v>
      </c>
      <c r="B22" s="89" t="n">
        <v>433491</v>
      </c>
      <c r="C22" s="93" t="n">
        <v>435804</v>
      </c>
      <c r="D22" s="93" t="n">
        <v>388711.5904</v>
      </c>
      <c r="E22" s="94" t="n">
        <v>310374.3</v>
      </c>
      <c r="F22" s="95" t="n">
        <v>292638.64</v>
      </c>
      <c r="G22" s="95" t="n">
        <v>315511.54</v>
      </c>
      <c r="H22" s="95" t="n">
        <v>442175.25</v>
      </c>
      <c r="I22" s="86" t="n">
        <f aca="false">SUM(H22)-B22</f>
        <v>8684.25</v>
      </c>
    </row>
    <row r="23" s="96" customFormat="true" ht="12.75" hidden="false" customHeight="false" outlineLevel="0" collapsed="false">
      <c r="A23" s="88" t="s">
        <v>101</v>
      </c>
      <c r="B23" s="89" t="n">
        <v>2558039.63</v>
      </c>
      <c r="C23" s="93" t="n">
        <v>2638041.23</v>
      </c>
      <c r="D23" s="93" t="n">
        <v>2638041.23</v>
      </c>
      <c r="E23" s="94" t="n">
        <v>2638041.23</v>
      </c>
      <c r="F23" s="95" t="n">
        <v>2638041.23</v>
      </c>
      <c r="G23" s="95" t="n">
        <v>2638041.23</v>
      </c>
      <c r="H23" s="95" t="n">
        <v>2638041.23</v>
      </c>
      <c r="I23" s="86" t="n">
        <f aca="false">SUM(H23)-B23</f>
        <v>80001.6000000001</v>
      </c>
    </row>
    <row r="24" s="96" customFormat="true" ht="12.75" hidden="false" customHeight="false" outlineLevel="0" collapsed="false">
      <c r="A24" s="88" t="s">
        <v>102</v>
      </c>
      <c r="B24" s="89" t="n">
        <v>0</v>
      </c>
      <c r="C24" s="93" t="n">
        <v>0</v>
      </c>
      <c r="D24" s="93" t="n">
        <v>0</v>
      </c>
      <c r="E24" s="94" t="n">
        <v>0</v>
      </c>
      <c r="F24" s="95" t="n">
        <v>0</v>
      </c>
      <c r="G24" s="95" t="n">
        <v>0</v>
      </c>
      <c r="H24" s="95" t="n">
        <v>0</v>
      </c>
      <c r="I24" s="86" t="n">
        <f aca="false">SUM(H24)-B24</f>
        <v>0</v>
      </c>
    </row>
    <row r="25" s="96" customFormat="true" ht="12.75" hidden="false" customHeight="false" outlineLevel="0" collapsed="false">
      <c r="A25" s="88" t="s">
        <v>103</v>
      </c>
      <c r="B25" s="89" t="n">
        <v>122937.5</v>
      </c>
      <c r="C25" s="93" t="n">
        <v>113516.6</v>
      </c>
      <c r="D25" s="93" t="n">
        <v>187260.84</v>
      </c>
      <c r="E25" s="94" t="n">
        <v>248281.82</v>
      </c>
      <c r="F25" s="95" t="n">
        <v>235281.82</v>
      </c>
      <c r="G25" s="95" t="n">
        <v>360863.95</v>
      </c>
      <c r="H25" s="95" t="n">
        <v>371172.9</v>
      </c>
      <c r="I25" s="86" t="n">
        <f aca="false">SUM(H25)-B25</f>
        <v>248235.4</v>
      </c>
    </row>
    <row r="26" s="96" customFormat="true" ht="12.75" hidden="false" customHeight="false" outlineLevel="0" collapsed="false">
      <c r="A26" s="88" t="s">
        <v>104</v>
      </c>
      <c r="B26" s="89" t="n">
        <v>1835652.09</v>
      </c>
      <c r="C26" s="93" t="n">
        <v>1889861.19</v>
      </c>
      <c r="D26" s="93" t="n">
        <v>1944470.96</v>
      </c>
      <c r="E26" s="94" t="n">
        <v>1942993.26</v>
      </c>
      <c r="F26" s="95" t="n">
        <v>1942993.26</v>
      </c>
      <c r="G26" s="95" t="n">
        <v>1992170.92</v>
      </c>
      <c r="H26" s="95" t="n">
        <v>2028001.42</v>
      </c>
      <c r="I26" s="86" t="n">
        <f aca="false">SUM(H26)-B26</f>
        <v>192349.33</v>
      </c>
    </row>
    <row r="27" s="96" customFormat="true" ht="12.75" hidden="false" customHeight="false" outlineLevel="0" collapsed="false">
      <c r="A27" s="88" t="s">
        <v>105</v>
      </c>
      <c r="B27" s="89" t="n">
        <v>0</v>
      </c>
      <c r="C27" s="93" t="n">
        <v>0</v>
      </c>
      <c r="D27" s="93" t="n">
        <v>0</v>
      </c>
      <c r="E27" s="94" t="n">
        <v>0</v>
      </c>
      <c r="F27" s="95" t="n">
        <v>0</v>
      </c>
      <c r="G27" s="95" t="n">
        <v>0</v>
      </c>
      <c r="H27" s="95" t="n">
        <v>0</v>
      </c>
      <c r="I27" s="86" t="n">
        <f aca="false">SUM(H27)-B27</f>
        <v>0</v>
      </c>
    </row>
    <row r="28" s="96" customFormat="true" ht="12.75" hidden="false" customHeight="false" outlineLevel="0" collapsed="false">
      <c r="A28" s="88" t="s">
        <v>106</v>
      </c>
      <c r="B28" s="89" t="n">
        <v>0</v>
      </c>
      <c r="C28" s="93" t="n">
        <v>0</v>
      </c>
      <c r="D28" s="93" t="n">
        <v>0</v>
      </c>
      <c r="E28" s="94" t="n">
        <v>0</v>
      </c>
      <c r="F28" s="95" t="n">
        <v>0</v>
      </c>
      <c r="G28" s="95" t="n">
        <v>0</v>
      </c>
      <c r="H28" s="95" t="n">
        <v>0</v>
      </c>
      <c r="I28" s="86" t="n">
        <f aca="false">SUM(H28)-B28</f>
        <v>0</v>
      </c>
    </row>
    <row r="29" s="96" customFormat="true" ht="12.75" hidden="false" customHeight="false" outlineLevel="0" collapsed="false">
      <c r="A29" s="88" t="s">
        <v>107</v>
      </c>
      <c r="B29" s="89" t="n">
        <v>0</v>
      </c>
      <c r="C29" s="93" t="n">
        <v>0</v>
      </c>
      <c r="D29" s="93" t="n">
        <v>0</v>
      </c>
      <c r="E29" s="94" t="n">
        <v>0</v>
      </c>
      <c r="F29" s="95" t="n">
        <v>0</v>
      </c>
      <c r="G29" s="95" t="n">
        <v>0</v>
      </c>
      <c r="H29" s="95" t="n">
        <v>0</v>
      </c>
      <c r="I29" s="86" t="n">
        <f aca="false">SUM(H29)-B29</f>
        <v>0</v>
      </c>
    </row>
    <row r="30" s="96" customFormat="true" ht="12.75" hidden="false" customHeight="false" outlineLevel="0" collapsed="false">
      <c r="A30" s="88" t="s">
        <v>108</v>
      </c>
      <c r="B30" s="89" t="n">
        <v>0</v>
      </c>
      <c r="C30" s="93" t="n">
        <v>0</v>
      </c>
      <c r="D30" s="93" t="n">
        <v>0</v>
      </c>
      <c r="E30" s="94" t="n">
        <v>0</v>
      </c>
      <c r="F30" s="95" t="n">
        <v>0</v>
      </c>
      <c r="G30" s="95" t="n">
        <v>0</v>
      </c>
      <c r="H30" s="95" t="n">
        <v>0</v>
      </c>
      <c r="I30" s="86" t="n">
        <f aca="false">SUM(H30)-B30</f>
        <v>0</v>
      </c>
    </row>
    <row r="31" s="96" customFormat="true" ht="12.75" hidden="false" customHeight="false" outlineLevel="0" collapsed="false">
      <c r="A31" s="88" t="s">
        <v>109</v>
      </c>
      <c r="B31" s="89" t="n">
        <v>234790.22</v>
      </c>
      <c r="C31" s="93" t="n">
        <v>119139.1</v>
      </c>
      <c r="D31" s="93" t="n">
        <v>244226.13</v>
      </c>
      <c r="E31" s="94" t="n">
        <v>243906.86</v>
      </c>
      <c r="F31" s="95" t="n">
        <v>118896.1</v>
      </c>
      <c r="G31" s="95" t="n">
        <v>245365.78</v>
      </c>
      <c r="H31" s="95" t="n">
        <v>246473.29</v>
      </c>
      <c r="I31" s="86" t="n">
        <f aca="false">SUM(H31)-B31</f>
        <v>11683.07</v>
      </c>
    </row>
    <row r="32" s="96" customFormat="true" ht="12.75" hidden="false" customHeight="false" outlineLevel="0" collapsed="false">
      <c r="A32" s="88" t="s">
        <v>110</v>
      </c>
      <c r="B32" s="89" t="n">
        <v>676021.5</v>
      </c>
      <c r="C32" s="93" t="n">
        <v>975324.3</v>
      </c>
      <c r="D32" s="93" t="n">
        <v>1216089.55</v>
      </c>
      <c r="E32" s="94" t="n">
        <v>1491224.96</v>
      </c>
      <c r="F32" s="95" t="n">
        <v>1491224.96</v>
      </c>
      <c r="G32" s="95" t="n">
        <v>1691189.51</v>
      </c>
      <c r="H32" s="95" t="n">
        <v>1892066.84</v>
      </c>
      <c r="I32" s="86" t="n">
        <f aca="false">SUM(H32)-B32</f>
        <v>1216045.34</v>
      </c>
    </row>
    <row r="33" s="96" customFormat="true" ht="12.75" hidden="false" customHeight="false" outlineLevel="0" collapsed="false">
      <c r="A33" s="88" t="s">
        <v>111</v>
      </c>
      <c r="B33" s="89" t="n">
        <v>1002645.8</v>
      </c>
      <c r="C33" s="93" t="n">
        <v>1002375.7</v>
      </c>
      <c r="D33" s="93" t="n">
        <v>1228450.62</v>
      </c>
      <c r="E33" s="94" t="n">
        <v>1429685.11</v>
      </c>
      <c r="F33" s="95" t="n">
        <v>1605179.6</v>
      </c>
      <c r="G33" s="95" t="n">
        <v>1751397.63</v>
      </c>
      <c r="H33" s="95" t="n">
        <v>1950360.45</v>
      </c>
      <c r="I33" s="86" t="n">
        <f aca="false">SUM(H33)-B33</f>
        <v>947714.65</v>
      </c>
    </row>
    <row r="34" s="96" customFormat="true" ht="12.75" hidden="false" customHeight="false" outlineLevel="0" collapsed="false">
      <c r="A34" s="88" t="s">
        <v>112</v>
      </c>
      <c r="B34" s="89" t="n">
        <v>124971.1</v>
      </c>
      <c r="C34" s="93" t="n">
        <v>124995.5</v>
      </c>
      <c r="D34" s="93" t="n">
        <v>118050.5</v>
      </c>
      <c r="E34" s="94" t="n">
        <v>111105.5</v>
      </c>
      <c r="F34" s="95" t="n">
        <v>104160.5</v>
      </c>
      <c r="G34" s="95" t="n">
        <v>97215.5</v>
      </c>
      <c r="H34" s="95" t="n">
        <v>90270.5</v>
      </c>
      <c r="I34" s="86" t="n">
        <f aca="false">SUM(H34)-B34</f>
        <v>-34700.6</v>
      </c>
    </row>
    <row r="35" s="96" customFormat="true" ht="12.75" hidden="false" customHeight="false" outlineLevel="0" collapsed="false">
      <c r="A35" s="88" t="s">
        <v>113</v>
      </c>
      <c r="B35" s="89" t="n">
        <v>90939.81</v>
      </c>
      <c r="C35" s="93" t="n">
        <v>92746.8</v>
      </c>
      <c r="D35" s="93" t="n">
        <v>98683</v>
      </c>
      <c r="E35" s="94" t="n">
        <v>91836.69</v>
      </c>
      <c r="F35" s="95" t="n">
        <v>92572.91</v>
      </c>
      <c r="G35" s="95" t="n">
        <v>90367.1</v>
      </c>
      <c r="H35" s="95" t="n">
        <v>90405.36</v>
      </c>
      <c r="I35" s="86" t="n">
        <f aca="false">SUM(H35)-B35</f>
        <v>-534.449999999997</v>
      </c>
    </row>
    <row r="36" s="96" customFormat="true" ht="12.75" hidden="false" customHeight="false" outlineLevel="0" collapsed="false">
      <c r="A36" s="88" t="s">
        <v>114</v>
      </c>
      <c r="B36" s="89" t="n">
        <v>202422.3</v>
      </c>
      <c r="C36" s="93" t="n">
        <v>177119.41</v>
      </c>
      <c r="D36" s="93" t="n">
        <v>151816.52</v>
      </c>
      <c r="E36" s="94" t="n">
        <v>126513.63</v>
      </c>
      <c r="F36" s="95" t="n">
        <v>101210.74</v>
      </c>
      <c r="G36" s="95" t="n">
        <v>75907.85</v>
      </c>
      <c r="H36" s="95" t="n">
        <v>50604.96</v>
      </c>
      <c r="I36" s="86" t="n">
        <f aca="false">SUM(H36)-B36</f>
        <v>-151817.34</v>
      </c>
    </row>
    <row r="37" s="96" customFormat="true" ht="12.75" hidden="false" customHeight="false" outlineLevel="0" collapsed="false">
      <c r="A37" s="88" t="s">
        <v>115</v>
      </c>
      <c r="B37" s="89" t="n">
        <v>43936.4</v>
      </c>
      <c r="C37" s="93" t="n">
        <v>59134.4</v>
      </c>
      <c r="D37" s="93" t="n">
        <v>77704.42</v>
      </c>
      <c r="E37" s="94" t="n">
        <v>59999.04</v>
      </c>
      <c r="F37" s="95" t="n">
        <v>51715.36</v>
      </c>
      <c r="G37" s="95" t="n">
        <v>47472.11</v>
      </c>
      <c r="H37" s="95" t="n">
        <v>34816.38</v>
      </c>
      <c r="I37" s="86" t="n">
        <f aca="false">SUM(H37)-B37</f>
        <v>-9120.02</v>
      </c>
    </row>
    <row r="38" s="96" customFormat="true" ht="13.5" hidden="false" customHeight="false" outlineLevel="0" collapsed="false">
      <c r="A38" s="98" t="s">
        <v>116</v>
      </c>
      <c r="B38" s="99" t="n">
        <v>0</v>
      </c>
      <c r="C38" s="100" t="n">
        <v>0</v>
      </c>
      <c r="D38" s="100" t="n">
        <v>0</v>
      </c>
      <c r="E38" s="101" t="n">
        <v>232582.44</v>
      </c>
      <c r="F38" s="102" t="n">
        <v>467454.3</v>
      </c>
      <c r="G38" s="102" t="n">
        <v>707519.87</v>
      </c>
      <c r="H38" s="102" t="n">
        <v>951223.4</v>
      </c>
      <c r="I38" s="86" t="n">
        <f aca="false">SUM(H38)-B38</f>
        <v>951223.4</v>
      </c>
    </row>
    <row r="39" s="109" customFormat="true" ht="13.5" hidden="false" customHeight="false" outlineLevel="0" collapsed="false">
      <c r="A39" s="103" t="s">
        <v>117</v>
      </c>
      <c r="B39" s="104" t="n">
        <f aca="false">SUM(B2:B38)</f>
        <v>41753225.55</v>
      </c>
      <c r="C39" s="105" t="n">
        <f aca="false">SUM(C2:C38)</f>
        <v>45140661.85</v>
      </c>
      <c r="D39" s="105" t="n">
        <f aca="false">SUM(D2:D38)</f>
        <v>48422360.0004</v>
      </c>
      <c r="E39" s="106" t="n">
        <f aca="false">SUM(E2:E38)</f>
        <v>51747309.13</v>
      </c>
      <c r="F39" s="107" t="n">
        <f aca="false">SUM(F2:F38)</f>
        <v>54528417.65</v>
      </c>
      <c r="G39" s="107" t="n">
        <f aca="false">SUM(G2:G38)</f>
        <v>58364195.6</v>
      </c>
      <c r="H39" s="107" t="n">
        <f aca="false">SUM(H2:H38)</f>
        <v>62371110.77</v>
      </c>
      <c r="I39" s="108" t="n">
        <f aca="false">SUM(I2:I38)</f>
        <v>20617885.22</v>
      </c>
    </row>
    <row r="40" s="110" customFormat="true" ht="12.75" hidden="false" customHeight="false" outlineLevel="0" collapsed="false">
      <c r="A40" s="75"/>
    </row>
    <row r="41" customFormat="false" ht="12.75" hidden="false" customHeight="false" outlineLevel="0" collapsed="false">
      <c r="B41" s="111"/>
    </row>
  </sheetData>
  <conditionalFormatting sqref="I2:I3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7875" bottom="0.7875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Vývoj pohľadávok  zdravotníckych zariadení v roku 2010, 2011 podľa pobočiek (v Eur)&amp;R&amp;11Tabuľka č. 2</oddHeader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12.28"/>
    <col collapsed="false" customWidth="true" hidden="false" outlineLevel="0" max="13" min="13" style="0" width="11.99"/>
  </cols>
  <sheetData>
    <row r="1" s="115" customFormat="true" ht="13.5" hidden="false" customHeight="false" outlineLevel="0" collapsed="false">
      <c r="A1" s="112"/>
      <c r="B1" s="113"/>
      <c r="C1" s="113"/>
      <c r="D1" s="114"/>
      <c r="E1" s="114"/>
      <c r="F1" s="112"/>
      <c r="G1" s="113"/>
      <c r="H1" s="112"/>
      <c r="I1" s="113"/>
      <c r="J1" s="113"/>
      <c r="K1" s="112"/>
    </row>
    <row r="2" customFormat="false" ht="13.5" hidden="false" customHeight="false" outlineLevel="0" collapsed="false">
      <c r="A2" s="116" t="s">
        <v>118</v>
      </c>
      <c r="B2" s="117" t="s">
        <v>119</v>
      </c>
      <c r="C2" s="118" t="s">
        <v>120</v>
      </c>
      <c r="D2" s="117" t="s">
        <v>121</v>
      </c>
      <c r="E2" s="118" t="s">
        <v>122</v>
      </c>
      <c r="F2" s="117" t="s">
        <v>123</v>
      </c>
      <c r="G2" s="119" t="s">
        <v>124</v>
      </c>
      <c r="H2" s="119" t="s">
        <v>125</v>
      </c>
      <c r="I2" s="119" t="s">
        <v>126</v>
      </c>
      <c r="J2" s="119" t="s">
        <v>127</v>
      </c>
      <c r="K2" s="119" t="s">
        <v>128</v>
      </c>
      <c r="L2" s="119" t="s">
        <v>129</v>
      </c>
      <c r="M2" s="119" t="s">
        <v>130</v>
      </c>
    </row>
    <row r="3" s="123" customFormat="true" ht="13.5" hidden="false" customHeight="false" outlineLevel="0" collapsed="false">
      <c r="A3" s="120" t="n">
        <v>23282.37972</v>
      </c>
      <c r="B3" s="121" t="n">
        <v>24432.36977</v>
      </c>
      <c r="C3" s="120" t="n">
        <v>27755.10078</v>
      </c>
      <c r="D3" s="121" t="n">
        <v>31358.23403</v>
      </c>
      <c r="E3" s="120" t="n">
        <v>33982.93796</v>
      </c>
      <c r="F3" s="121" t="n">
        <v>37365.70404</v>
      </c>
      <c r="G3" s="120" t="n">
        <v>41753.22555</v>
      </c>
      <c r="H3" s="122" t="n">
        <v>45140.66185</v>
      </c>
      <c r="I3" s="122" t="n">
        <v>48422.3600004</v>
      </c>
      <c r="J3" s="122" t="n">
        <v>51747.30913</v>
      </c>
      <c r="K3" s="122" t="n">
        <v>54528.41765</v>
      </c>
      <c r="L3" s="122" t="n">
        <v>58364.1956</v>
      </c>
      <c r="M3" s="122" t="n">
        <v>62371.11077</v>
      </c>
    </row>
    <row r="4" customFormat="false" ht="12.75" hidden="false" customHeight="false" outlineLevel="0" collapsed="false">
      <c r="M4" s="123"/>
    </row>
  </sheetData>
  <printOptions headings="false" gridLines="false" gridLinesSet="true" horizontalCentered="true" verticalCentered="false"/>
  <pageMargins left="0" right="0" top="0.984027777777778" bottom="0.984027777777778" header="0.590277777777778" footer="0.5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Grafické znázornenie vývoja pohľadávok zdravotníckych zariadení v roku 2010, 2011 (v Eur)&amp;RGraf č. 1</oddHeader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15.99"/>
    <col collapsed="false" customWidth="true" hidden="false" outlineLevel="0" max="2" min="2" style="124" width="16.84"/>
    <col collapsed="false" customWidth="true" hidden="false" outlineLevel="0" max="3" min="3" style="124" width="17.56"/>
    <col collapsed="false" customWidth="true" hidden="false" outlineLevel="0" max="4" min="4" style="124" width="60.7"/>
    <col collapsed="false" customWidth="true" hidden="false" outlineLevel="0" max="5" min="5" style="124" width="9.99"/>
    <col collapsed="false" customWidth="true" hidden="false" outlineLevel="0" max="7" min="6" style="124" width="20.41"/>
    <col collapsed="false" customWidth="true" hidden="false" outlineLevel="0" max="8" min="8" style="124" width="18.99"/>
    <col collapsed="false" customWidth="true" hidden="false" outlineLevel="0" max="9" min="9" style="124" width="13.28"/>
    <col collapsed="false" customWidth="false" hidden="false" outlineLevel="0" max="257" min="10" style="124" width="9.14"/>
  </cols>
  <sheetData>
    <row r="1" customFormat="false" ht="51.75" hidden="false" customHeight="true" outlineLevel="0" collapsed="false">
      <c r="A1" s="125" t="s">
        <v>131</v>
      </c>
      <c r="B1" s="126" t="s">
        <v>132</v>
      </c>
      <c r="C1" s="127" t="s">
        <v>71</v>
      </c>
      <c r="D1" s="128" t="s">
        <v>133</v>
      </c>
      <c r="E1" s="129" t="s">
        <v>134</v>
      </c>
      <c r="F1" s="126" t="s">
        <v>135</v>
      </c>
      <c r="G1" s="126" t="s">
        <v>136</v>
      </c>
      <c r="H1" s="127" t="s">
        <v>137</v>
      </c>
    </row>
    <row r="2" customFormat="false" ht="12.75" hidden="false" customHeight="true" outlineLevel="0" collapsed="false">
      <c r="A2" s="130" t="n">
        <v>1</v>
      </c>
      <c r="B2" s="131" t="s">
        <v>138</v>
      </c>
      <c r="C2" s="132" t="s">
        <v>80</v>
      </c>
      <c r="D2" s="132" t="s">
        <v>139</v>
      </c>
      <c r="E2" s="133" t="s">
        <v>140</v>
      </c>
      <c r="F2" s="134" t="n">
        <v>3200082.65</v>
      </c>
      <c r="G2" s="134" t="n">
        <v>3610609.36</v>
      </c>
      <c r="H2" s="135" t="n">
        <v>410526.71</v>
      </c>
    </row>
    <row r="3" customFormat="false" ht="12.75" hidden="false" customHeight="true" outlineLevel="0" collapsed="false">
      <c r="A3" s="136" t="n">
        <v>1</v>
      </c>
      <c r="B3" s="137" t="s">
        <v>138</v>
      </c>
      <c r="C3" s="138" t="s">
        <v>82</v>
      </c>
      <c r="D3" s="138" t="s">
        <v>141</v>
      </c>
      <c r="E3" s="139" t="s">
        <v>142</v>
      </c>
      <c r="F3" s="140" t="n">
        <v>8267221.3</v>
      </c>
      <c r="G3" s="140" t="n">
        <v>8548795.32</v>
      </c>
      <c r="H3" s="141" t="n">
        <v>281574.02</v>
      </c>
    </row>
    <row r="4" customFormat="false" ht="12.75" hidden="false" customHeight="true" outlineLevel="0" collapsed="false">
      <c r="A4" s="136" t="n">
        <v>1</v>
      </c>
      <c r="B4" s="137" t="s">
        <v>138</v>
      </c>
      <c r="C4" s="138" t="s">
        <v>82</v>
      </c>
      <c r="D4" s="138" t="s">
        <v>143</v>
      </c>
      <c r="E4" s="142" t="n">
        <v>31813861</v>
      </c>
      <c r="F4" s="143" t="n">
        <v>22094048.08</v>
      </c>
      <c r="G4" s="143" t="n">
        <v>23557147.11</v>
      </c>
      <c r="H4" s="141" t="n">
        <v>1463099.03</v>
      </c>
    </row>
    <row r="5" customFormat="false" ht="12.75" hidden="false" customHeight="true" outlineLevel="0" collapsed="false">
      <c r="A5" s="136" t="n">
        <v>1</v>
      </c>
      <c r="B5" s="137" t="s">
        <v>138</v>
      </c>
      <c r="C5" s="138" t="s">
        <v>89</v>
      </c>
      <c r="D5" s="144" t="s">
        <v>144</v>
      </c>
      <c r="E5" s="139" t="s">
        <v>145</v>
      </c>
      <c r="F5" s="143" t="n">
        <v>4807989.19</v>
      </c>
      <c r="G5" s="143" t="n">
        <v>5610865.6</v>
      </c>
      <c r="H5" s="141" t="n">
        <v>802876.409999999</v>
      </c>
    </row>
    <row r="6" customFormat="false" ht="12.75" hidden="false" customHeight="true" outlineLevel="0" collapsed="false">
      <c r="A6" s="136" t="n">
        <v>1</v>
      </c>
      <c r="B6" s="137" t="s">
        <v>138</v>
      </c>
      <c r="C6" s="138" t="s">
        <v>100</v>
      </c>
      <c r="D6" s="138" t="s">
        <v>146</v>
      </c>
      <c r="E6" s="139" t="s">
        <v>147</v>
      </c>
      <c r="F6" s="143" t="n">
        <v>315511.54</v>
      </c>
      <c r="G6" s="143" t="n">
        <v>442175.25</v>
      </c>
      <c r="H6" s="141" t="n">
        <v>126663.71</v>
      </c>
    </row>
    <row r="7" customFormat="false" ht="12.75" hidden="false" customHeight="true" outlineLevel="0" collapsed="false">
      <c r="A7" s="136" t="n">
        <v>1</v>
      </c>
      <c r="B7" s="137" t="s">
        <v>138</v>
      </c>
      <c r="C7" s="138" t="s">
        <v>110</v>
      </c>
      <c r="D7" s="138" t="s">
        <v>148</v>
      </c>
      <c r="E7" s="139" t="s">
        <v>149</v>
      </c>
      <c r="F7" s="143" t="n">
        <v>1691189.51</v>
      </c>
      <c r="G7" s="143" t="n">
        <v>1892066.84</v>
      </c>
      <c r="H7" s="141" t="n">
        <v>200877.33</v>
      </c>
    </row>
    <row r="8" customFormat="false" ht="12.75" hidden="false" customHeight="true" outlineLevel="0" collapsed="false">
      <c r="A8" s="136" t="n">
        <v>1</v>
      </c>
      <c r="B8" s="137" t="s">
        <v>138</v>
      </c>
      <c r="C8" s="138" t="s">
        <v>111</v>
      </c>
      <c r="D8" s="138" t="s">
        <v>150</v>
      </c>
      <c r="E8" s="139" t="s">
        <v>151</v>
      </c>
      <c r="F8" s="143" t="n">
        <v>1751397.63</v>
      </c>
      <c r="G8" s="143" t="n">
        <v>1950360.45</v>
      </c>
      <c r="H8" s="141" t="n">
        <v>198962.82</v>
      </c>
    </row>
    <row r="9" customFormat="false" ht="12.75" hidden="false" customHeight="true" outlineLevel="0" collapsed="false">
      <c r="A9" s="136" t="n">
        <v>1</v>
      </c>
      <c r="B9" s="137" t="s">
        <v>138</v>
      </c>
      <c r="C9" s="138" t="s">
        <v>116</v>
      </c>
      <c r="D9" s="138" t="s">
        <v>152</v>
      </c>
      <c r="E9" s="139" t="n">
        <v>17335825</v>
      </c>
      <c r="F9" s="143" t="n">
        <v>707519.87</v>
      </c>
      <c r="G9" s="143" t="n">
        <v>951223.4</v>
      </c>
      <c r="H9" s="141" t="n">
        <v>243703.53</v>
      </c>
    </row>
    <row r="10" customFormat="false" ht="12.75" hidden="false" customHeight="true" outlineLevel="0" collapsed="false">
      <c r="A10" s="136" t="n">
        <v>4</v>
      </c>
      <c r="B10" s="137" t="s">
        <v>138</v>
      </c>
      <c r="C10" s="138" t="s">
        <v>82</v>
      </c>
      <c r="D10" s="138" t="s">
        <v>153</v>
      </c>
      <c r="E10" s="139" t="n">
        <v>30801397</v>
      </c>
      <c r="F10" s="143" t="n">
        <v>189187.06</v>
      </c>
      <c r="G10" s="143" t="n">
        <v>159187.06</v>
      </c>
      <c r="H10" s="141" t="n">
        <v>-30000</v>
      </c>
    </row>
    <row r="11" customFormat="false" ht="12.75" hidden="false" customHeight="true" outlineLevel="0" collapsed="false">
      <c r="A11" s="136" t="n">
        <v>4</v>
      </c>
      <c r="B11" s="137" t="s">
        <v>138</v>
      </c>
      <c r="C11" s="138" t="s">
        <v>115</v>
      </c>
      <c r="D11" s="138" t="s">
        <v>154</v>
      </c>
      <c r="E11" s="139" t="s">
        <v>155</v>
      </c>
      <c r="F11" s="143" t="n">
        <v>38038.05</v>
      </c>
      <c r="G11" s="143" t="n">
        <v>25382.32</v>
      </c>
      <c r="H11" s="141" t="n">
        <v>-12655.73</v>
      </c>
    </row>
    <row r="12" customFormat="false" ht="12.75" hidden="false" customHeight="true" outlineLevel="0" collapsed="false">
      <c r="A12" s="136" t="n">
        <v>7</v>
      </c>
      <c r="B12" s="137" t="s">
        <v>138</v>
      </c>
      <c r="C12" s="138" t="s">
        <v>82</v>
      </c>
      <c r="D12" s="138" t="s">
        <v>156</v>
      </c>
      <c r="E12" s="139" t="n">
        <v>30853915</v>
      </c>
      <c r="F12" s="143" t="n">
        <v>0</v>
      </c>
      <c r="G12" s="143" t="n">
        <v>144998.88</v>
      </c>
      <c r="H12" s="141" t="n">
        <v>144998.88</v>
      </c>
    </row>
    <row r="13" customFormat="false" ht="12.75" hidden="false" customHeight="true" outlineLevel="0" collapsed="false">
      <c r="A13" s="136" t="n">
        <v>7</v>
      </c>
      <c r="B13" s="137" t="s">
        <v>138</v>
      </c>
      <c r="C13" s="138" t="s">
        <v>115</v>
      </c>
      <c r="D13" s="138" t="s">
        <v>157</v>
      </c>
      <c r="E13" s="145" t="n">
        <v>17336082</v>
      </c>
      <c r="F13" s="143" t="n">
        <v>9434.06</v>
      </c>
      <c r="G13" s="143" t="n">
        <v>9434.06</v>
      </c>
      <c r="H13" s="141" t="n">
        <v>0</v>
      </c>
    </row>
    <row r="14" customFormat="false" ht="12.75" hidden="false" customHeight="true" outlineLevel="0" collapsed="false">
      <c r="A14" s="136" t="n">
        <v>8</v>
      </c>
      <c r="B14" s="137" t="s">
        <v>158</v>
      </c>
      <c r="C14" s="138" t="s">
        <v>83</v>
      </c>
      <c r="D14" s="138" t="s">
        <v>159</v>
      </c>
      <c r="E14" s="145" t="n">
        <v>17335469</v>
      </c>
      <c r="F14" s="143" t="n">
        <v>598445.4</v>
      </c>
      <c r="G14" s="143" t="n">
        <v>598445.4</v>
      </c>
      <c r="H14" s="141" t="n">
        <v>0</v>
      </c>
    </row>
    <row r="15" customFormat="false" ht="12.75" hidden="false" customHeight="true" outlineLevel="0" collapsed="false">
      <c r="A15" s="136" t="n">
        <v>8</v>
      </c>
      <c r="B15" s="137" t="s">
        <v>158</v>
      </c>
      <c r="C15" s="138" t="s">
        <v>84</v>
      </c>
      <c r="D15" s="138" t="s">
        <v>160</v>
      </c>
      <c r="E15" s="145" t="s">
        <v>161</v>
      </c>
      <c r="F15" s="143" t="n">
        <v>580005.91</v>
      </c>
      <c r="G15" s="143" t="n">
        <v>673569.43</v>
      </c>
      <c r="H15" s="141" t="n">
        <v>93563.52</v>
      </c>
    </row>
    <row r="16" customFormat="false" ht="12.75" hidden="false" customHeight="true" outlineLevel="0" collapsed="false">
      <c r="A16" s="136" t="n">
        <v>8</v>
      </c>
      <c r="B16" s="137" t="s">
        <v>158</v>
      </c>
      <c r="C16" s="138" t="s">
        <v>85</v>
      </c>
      <c r="D16" s="138" t="s">
        <v>162</v>
      </c>
      <c r="E16" s="145" t="n">
        <v>17335965</v>
      </c>
      <c r="F16" s="143" t="n">
        <v>1670045.76</v>
      </c>
      <c r="G16" s="143" t="n">
        <v>1670045.76</v>
      </c>
      <c r="H16" s="141" t="n">
        <v>0</v>
      </c>
    </row>
    <row r="17" customFormat="false" ht="12.75" hidden="false" customHeight="true" outlineLevel="0" collapsed="false">
      <c r="A17" s="136" t="n">
        <v>8</v>
      </c>
      <c r="B17" s="137" t="s">
        <v>158</v>
      </c>
      <c r="C17" s="138" t="s">
        <v>85</v>
      </c>
      <c r="D17" s="138" t="s">
        <v>163</v>
      </c>
      <c r="E17" s="145" t="n">
        <v>44455356</v>
      </c>
      <c r="F17" s="143" t="n">
        <v>101280.69</v>
      </c>
      <c r="G17" s="143" t="n">
        <v>0</v>
      </c>
      <c r="H17" s="141" t="n">
        <v>-101280.69</v>
      </c>
    </row>
    <row r="18" customFormat="false" ht="12.75" hidden="false" customHeight="true" outlineLevel="0" collapsed="false">
      <c r="A18" s="136" t="n">
        <v>8</v>
      </c>
      <c r="B18" s="137" t="s">
        <v>158</v>
      </c>
      <c r="C18" s="138" t="s">
        <v>86</v>
      </c>
      <c r="D18" s="138" t="s">
        <v>164</v>
      </c>
      <c r="E18" s="145" t="s">
        <v>165</v>
      </c>
      <c r="F18" s="143" t="n">
        <v>1129465.16</v>
      </c>
      <c r="G18" s="143" t="n">
        <v>1129465.16</v>
      </c>
      <c r="H18" s="141" t="n">
        <v>0</v>
      </c>
    </row>
    <row r="19" customFormat="false" ht="12.75" hidden="false" customHeight="true" outlineLevel="0" collapsed="false">
      <c r="A19" s="136" t="n">
        <v>8</v>
      </c>
      <c r="B19" s="137" t="s">
        <v>158</v>
      </c>
      <c r="C19" s="138" t="s">
        <v>92</v>
      </c>
      <c r="D19" s="138" t="s">
        <v>166</v>
      </c>
      <c r="E19" s="145" t="n">
        <v>17336163</v>
      </c>
      <c r="F19" s="143" t="n">
        <v>863871.3</v>
      </c>
      <c r="G19" s="143" t="n">
        <v>863871.3</v>
      </c>
      <c r="H19" s="141" t="n">
        <v>0</v>
      </c>
    </row>
    <row r="20" customFormat="false" ht="12.75" hidden="false" customHeight="true" outlineLevel="0" collapsed="false">
      <c r="A20" s="136" t="n">
        <v>8</v>
      </c>
      <c r="B20" s="137" t="s">
        <v>158</v>
      </c>
      <c r="C20" s="138" t="s">
        <v>99</v>
      </c>
      <c r="D20" s="138" t="s">
        <v>167</v>
      </c>
      <c r="E20" s="142" t="s">
        <v>168</v>
      </c>
      <c r="F20" s="143" t="n">
        <v>3832928.34</v>
      </c>
      <c r="G20" s="143" t="n">
        <v>3948594.72</v>
      </c>
      <c r="H20" s="141" t="n">
        <v>115666.38</v>
      </c>
    </row>
    <row r="21" customFormat="false" ht="12.75" hidden="false" customHeight="true" outlineLevel="0" collapsed="false">
      <c r="A21" s="136" t="n">
        <v>8</v>
      </c>
      <c r="B21" s="137" t="s">
        <v>158</v>
      </c>
      <c r="C21" s="138" t="s">
        <v>101</v>
      </c>
      <c r="D21" s="138" t="s">
        <v>169</v>
      </c>
      <c r="E21" s="139" t="n">
        <v>17335795</v>
      </c>
      <c r="F21" s="143" t="n">
        <v>2638041.23</v>
      </c>
      <c r="G21" s="143" t="n">
        <v>2638041.23</v>
      </c>
      <c r="H21" s="141" t="n">
        <v>0</v>
      </c>
    </row>
    <row r="22" customFormat="false" ht="12.75" hidden="false" customHeight="true" outlineLevel="0" collapsed="false">
      <c r="A22" s="136" t="n">
        <v>8</v>
      </c>
      <c r="B22" s="137" t="s">
        <v>158</v>
      </c>
      <c r="C22" s="138" t="s">
        <v>103</v>
      </c>
      <c r="D22" s="138" t="s">
        <v>170</v>
      </c>
      <c r="E22" s="139" t="n">
        <v>36597341</v>
      </c>
      <c r="F22" s="143" t="n">
        <v>269999.99</v>
      </c>
      <c r="G22" s="143" t="n">
        <v>269999.99</v>
      </c>
      <c r="H22" s="141" t="n">
        <v>0</v>
      </c>
    </row>
    <row r="23" customFormat="false" ht="12.75" hidden="false" customHeight="true" outlineLevel="0" collapsed="false">
      <c r="A23" s="136" t="n">
        <v>8</v>
      </c>
      <c r="B23" s="137" t="s">
        <v>158</v>
      </c>
      <c r="C23" s="138" t="s">
        <v>104</v>
      </c>
      <c r="D23" s="138" t="s">
        <v>171</v>
      </c>
      <c r="E23" s="139" t="s">
        <v>172</v>
      </c>
      <c r="F23" s="143" t="n">
        <v>1523759.04</v>
      </c>
      <c r="G23" s="143" t="n">
        <v>1559589.54</v>
      </c>
      <c r="H23" s="141" t="n">
        <v>35830.5</v>
      </c>
    </row>
    <row r="24" customFormat="false" ht="12.75" hidden="false" customHeight="true" outlineLevel="0" collapsed="false">
      <c r="A24" s="136" t="n">
        <v>8</v>
      </c>
      <c r="B24" s="137" t="s">
        <v>158</v>
      </c>
      <c r="C24" s="138" t="s">
        <v>104</v>
      </c>
      <c r="D24" s="138" t="s">
        <v>173</v>
      </c>
      <c r="E24" s="139" t="s">
        <v>174</v>
      </c>
      <c r="F24" s="143" t="n">
        <v>468411.88</v>
      </c>
      <c r="G24" s="143" t="n">
        <v>468411.88</v>
      </c>
      <c r="H24" s="141" t="n">
        <v>0</v>
      </c>
    </row>
    <row r="25" customFormat="false" ht="12.75" hidden="false" customHeight="true" outlineLevel="0" collapsed="false">
      <c r="A25" s="136" t="n">
        <v>8</v>
      </c>
      <c r="B25" s="137" t="s">
        <v>158</v>
      </c>
      <c r="C25" s="138" t="s">
        <v>109</v>
      </c>
      <c r="D25" s="138" t="s">
        <v>175</v>
      </c>
      <c r="E25" s="139" t="n">
        <v>36597376</v>
      </c>
      <c r="F25" s="143" t="n">
        <v>245365.78</v>
      </c>
      <c r="G25" s="143" t="n">
        <v>246473.29</v>
      </c>
      <c r="H25" s="141" t="n">
        <v>1107.51000000001</v>
      </c>
    </row>
    <row r="26" customFormat="false" ht="12.75" hidden="false" customHeight="true" outlineLevel="0" collapsed="false">
      <c r="A26" s="136" t="n">
        <v>8</v>
      </c>
      <c r="B26" s="137" t="s">
        <v>158</v>
      </c>
      <c r="C26" s="138" t="s">
        <v>114</v>
      </c>
      <c r="D26" s="138" t="s">
        <v>176</v>
      </c>
      <c r="E26" s="139" t="n">
        <v>17335698</v>
      </c>
      <c r="F26" s="143" t="n">
        <v>75907.85</v>
      </c>
      <c r="G26" s="143" t="n">
        <v>50604.96</v>
      </c>
      <c r="H26" s="141" t="n">
        <v>-25302.89</v>
      </c>
    </row>
    <row r="27" customFormat="false" ht="12.75" hidden="false" customHeight="true" outlineLevel="0" collapsed="false">
      <c r="A27" s="136" t="n">
        <v>11</v>
      </c>
      <c r="B27" s="137" t="s">
        <v>158</v>
      </c>
      <c r="C27" s="138" t="s">
        <v>98</v>
      </c>
      <c r="D27" s="138" t="s">
        <v>177</v>
      </c>
      <c r="E27" s="139" t="n">
        <v>36167991</v>
      </c>
      <c r="F27" s="143" t="n">
        <v>11631.93</v>
      </c>
      <c r="G27" s="143" t="n">
        <v>22832.41</v>
      </c>
      <c r="H27" s="141" t="n">
        <v>11200.48</v>
      </c>
    </row>
    <row r="28" customFormat="false" ht="12.75" hidden="false" customHeight="true" outlineLevel="0" collapsed="false">
      <c r="A28" s="136" t="n">
        <v>11</v>
      </c>
      <c r="B28" s="137" t="s">
        <v>158</v>
      </c>
      <c r="C28" s="138" t="s">
        <v>99</v>
      </c>
      <c r="D28" s="138" t="s">
        <v>178</v>
      </c>
      <c r="E28" s="142" t="s">
        <v>179</v>
      </c>
      <c r="F28" s="146" t="n">
        <v>1004969.84</v>
      </c>
      <c r="G28" s="146" t="n">
        <v>1047071.28</v>
      </c>
      <c r="H28" s="141" t="n">
        <v>42101.4400000001</v>
      </c>
    </row>
    <row r="29" customFormat="false" ht="12.75" hidden="false" customHeight="true" outlineLevel="0" collapsed="false">
      <c r="A29" s="136" t="n">
        <v>11</v>
      </c>
      <c r="B29" s="137" t="s">
        <v>158</v>
      </c>
      <c r="C29" s="138" t="s">
        <v>103</v>
      </c>
      <c r="D29" s="138" t="s">
        <v>180</v>
      </c>
      <c r="E29" s="147" t="n">
        <v>37954032</v>
      </c>
      <c r="F29" s="146" t="n">
        <v>90863.96</v>
      </c>
      <c r="G29" s="146" t="n">
        <v>101172.91</v>
      </c>
      <c r="H29" s="141" t="n">
        <v>10308.95</v>
      </c>
    </row>
    <row r="30" customFormat="false" ht="12.75" hidden="false" customHeight="true" outlineLevel="0" collapsed="false">
      <c r="A30" s="136" t="n">
        <v>11</v>
      </c>
      <c r="B30" s="137" t="s">
        <v>158</v>
      </c>
      <c r="C30" s="138" t="s">
        <v>112</v>
      </c>
      <c r="D30" s="138" t="s">
        <v>181</v>
      </c>
      <c r="E30" s="139" t="n">
        <v>31908977</v>
      </c>
      <c r="F30" s="143" t="n">
        <v>97215.5</v>
      </c>
      <c r="G30" s="143" t="n">
        <v>90270.5</v>
      </c>
      <c r="H30" s="141" t="n">
        <v>-6945</v>
      </c>
    </row>
    <row r="31" customFormat="false" ht="13.5" hidden="false" customHeight="true" outlineLevel="0" collapsed="false">
      <c r="A31" s="136" t="n">
        <v>12</v>
      </c>
      <c r="B31" s="137" t="s">
        <v>158</v>
      </c>
      <c r="C31" s="138" t="s">
        <v>113</v>
      </c>
      <c r="D31" s="138" t="s">
        <v>182</v>
      </c>
      <c r="E31" s="142" t="n">
        <v>37887068</v>
      </c>
      <c r="F31" s="143" t="n">
        <v>90367.1</v>
      </c>
      <c r="G31" s="143" t="n">
        <v>90405.36</v>
      </c>
      <c r="H31" s="141" t="n">
        <v>38.2599999999948</v>
      </c>
    </row>
    <row r="32" customFormat="false" ht="15" hidden="false" customHeight="true" outlineLevel="0" collapsed="false">
      <c r="A32" s="148" t="s">
        <v>117</v>
      </c>
      <c r="B32" s="148"/>
      <c r="C32" s="148"/>
      <c r="D32" s="148"/>
      <c r="E32" s="148"/>
      <c r="F32" s="149" t="n">
        <f aca="false">SUM(F2:F31)</f>
        <v>58364195.6</v>
      </c>
      <c r="G32" s="150" t="n">
        <f aca="false">SUM(G2:G31)</f>
        <v>62371110.77</v>
      </c>
      <c r="H32" s="151" t="n">
        <f aca="false">SUM(H2:H31)</f>
        <v>4006915.17</v>
      </c>
    </row>
    <row r="33" customFormat="false" ht="15" hidden="false" customHeight="true" outlineLevel="0" collapsed="false">
      <c r="G33" s="152"/>
    </row>
    <row r="34" s="158" customFormat="true" ht="15" hidden="false" customHeight="true" outlineLevel="0" collapsed="false">
      <c r="A34" s="153"/>
      <c r="B34" s="154"/>
      <c r="C34" s="155"/>
      <c r="D34" s="155"/>
      <c r="E34" s="156"/>
      <c r="F34" s="157"/>
    </row>
    <row r="35" s="158" customFormat="true" ht="15.75" hidden="false" customHeight="true" outlineLevel="0" collapsed="false">
      <c r="A35" s="153" t="s">
        <v>183</v>
      </c>
      <c r="B35" s="154"/>
      <c r="C35" s="155"/>
      <c r="D35" s="155"/>
      <c r="E35" s="156"/>
      <c r="F35" s="157"/>
    </row>
    <row r="36" s="158" customFormat="true" ht="15.75" hidden="false" customHeight="true" outlineLevel="0" collapsed="false">
      <c r="A36" s="159" t="s">
        <v>131</v>
      </c>
      <c r="B36" s="160"/>
      <c r="C36" s="161"/>
      <c r="D36" s="161"/>
    </row>
    <row r="37" s="164" customFormat="true" ht="12.75" hidden="false" customHeight="true" outlineLevel="0" collapsed="false">
      <c r="A37" s="162" t="n">
        <v>1</v>
      </c>
      <c r="B37" s="163" t="s">
        <v>184</v>
      </c>
      <c r="C37" s="163"/>
      <c r="D37" s="163"/>
      <c r="F37" s="165"/>
    </row>
    <row r="38" s="164" customFormat="true" ht="12.75" hidden="false" customHeight="true" outlineLevel="0" collapsed="false">
      <c r="A38" s="162" t="n">
        <v>2</v>
      </c>
      <c r="B38" s="163" t="s">
        <v>185</v>
      </c>
      <c r="C38" s="163"/>
      <c r="D38" s="163"/>
      <c r="F38" s="166"/>
    </row>
    <row r="39" s="164" customFormat="true" ht="12.75" hidden="false" customHeight="true" outlineLevel="0" collapsed="false">
      <c r="A39" s="162" t="n">
        <v>3</v>
      </c>
      <c r="B39" s="166" t="s">
        <v>186</v>
      </c>
      <c r="C39" s="166"/>
      <c r="D39" s="166"/>
      <c r="F39" s="166"/>
    </row>
    <row r="40" s="164" customFormat="true" ht="12.75" hidden="false" customHeight="true" outlineLevel="0" collapsed="false">
      <c r="A40" s="162" t="n">
        <v>4</v>
      </c>
      <c r="B40" s="166" t="s">
        <v>187</v>
      </c>
      <c r="C40" s="166"/>
      <c r="D40" s="166"/>
    </row>
    <row r="41" s="164" customFormat="true" ht="12.75" hidden="false" customHeight="true" outlineLevel="0" collapsed="false">
      <c r="A41" s="162" t="n">
        <v>5</v>
      </c>
      <c r="B41" s="166" t="s">
        <v>188</v>
      </c>
      <c r="C41" s="166"/>
      <c r="D41" s="166"/>
    </row>
    <row r="42" s="164" customFormat="true" ht="12.75" hidden="false" customHeight="true" outlineLevel="0" collapsed="false">
      <c r="A42" s="162" t="n">
        <v>6</v>
      </c>
      <c r="B42" s="166" t="s">
        <v>189</v>
      </c>
      <c r="C42" s="166"/>
      <c r="D42" s="166"/>
    </row>
    <row r="43" s="164" customFormat="true" ht="12.75" hidden="false" customHeight="true" outlineLevel="0" collapsed="false">
      <c r="A43" s="162" t="n">
        <v>7</v>
      </c>
      <c r="B43" s="166" t="s">
        <v>190</v>
      </c>
      <c r="C43" s="166"/>
      <c r="D43" s="166"/>
      <c r="E43" s="167"/>
    </row>
    <row r="44" s="164" customFormat="true" ht="12.75" hidden="false" customHeight="true" outlineLevel="0" collapsed="false">
      <c r="A44" s="162" t="n">
        <v>8</v>
      </c>
      <c r="B44" s="166" t="s">
        <v>191</v>
      </c>
      <c r="C44" s="166"/>
      <c r="D44" s="166"/>
      <c r="E44" s="167"/>
    </row>
    <row r="45" s="164" customFormat="true" ht="12.75" hidden="false" customHeight="true" outlineLevel="0" collapsed="false">
      <c r="A45" s="162" t="n">
        <v>9</v>
      </c>
      <c r="B45" s="166" t="s">
        <v>192</v>
      </c>
      <c r="C45" s="166"/>
      <c r="D45" s="166"/>
      <c r="E45" s="168"/>
    </row>
    <row r="46" s="164" customFormat="true" ht="12.75" hidden="false" customHeight="true" outlineLevel="0" collapsed="false">
      <c r="A46" s="162" t="n">
        <v>10</v>
      </c>
      <c r="B46" s="166" t="s">
        <v>193</v>
      </c>
      <c r="C46" s="166"/>
      <c r="D46" s="166"/>
      <c r="E46" s="167"/>
    </row>
    <row r="47" s="164" customFormat="true" ht="12.75" hidden="false" customHeight="true" outlineLevel="0" collapsed="false">
      <c r="A47" s="162" t="n">
        <v>11</v>
      </c>
      <c r="B47" s="166" t="s">
        <v>194</v>
      </c>
      <c r="C47" s="166"/>
      <c r="D47" s="166"/>
      <c r="E47" s="167"/>
    </row>
    <row r="48" s="164" customFormat="true" ht="12.75" hidden="false" customHeight="true" outlineLevel="0" collapsed="false">
      <c r="A48" s="162" t="n">
        <v>12</v>
      </c>
      <c r="B48" s="166" t="s">
        <v>195</v>
      </c>
      <c r="C48" s="166"/>
      <c r="D48" s="166"/>
      <c r="E48" s="169"/>
    </row>
    <row r="49" s="164" customFormat="true" ht="12.75" hidden="false" customHeight="true" outlineLevel="0" collapsed="false">
      <c r="A49" s="170" t="n">
        <v>13</v>
      </c>
      <c r="B49" s="166" t="s">
        <v>196</v>
      </c>
      <c r="C49" s="166"/>
      <c r="D49" s="166"/>
      <c r="E49" s="169"/>
    </row>
    <row r="50" s="158" customFormat="true" ht="15" hidden="false" customHeight="true" outlineLevel="0" collapsed="false">
      <c r="E50" s="171"/>
    </row>
    <row r="51" s="158" customFormat="true" ht="15.75" hidden="false" customHeight="true" outlineLevel="0" collapsed="false">
      <c r="A51" s="172" t="s">
        <v>132</v>
      </c>
      <c r="B51" s="173"/>
      <c r="E51" s="171"/>
    </row>
    <row r="52" s="164" customFormat="true" ht="12.75" hidden="false" customHeight="true" outlineLevel="0" collapsed="false">
      <c r="A52" s="162" t="s">
        <v>138</v>
      </c>
      <c r="B52" s="166" t="s">
        <v>197</v>
      </c>
      <c r="C52" s="166"/>
      <c r="D52" s="166"/>
      <c r="E52" s="169"/>
    </row>
    <row r="53" s="164" customFormat="true" ht="12.75" hidden="false" customHeight="true" outlineLevel="0" collapsed="false">
      <c r="A53" s="162" t="s">
        <v>158</v>
      </c>
      <c r="B53" s="166" t="s">
        <v>198</v>
      </c>
      <c r="C53" s="166"/>
      <c r="D53" s="166"/>
    </row>
    <row r="54" customFormat="false" ht="12.75" hidden="false" customHeight="true" outlineLevel="0" collapsed="false"/>
  </sheetData>
  <mergeCells count="16">
    <mergeCell ref="A32:E32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</mergeCells>
  <conditionalFormatting sqref="H2:H3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590277777777778" bottom="0.590277777777778" header="0.39375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av pohľadávok  podľa pobočiek Sociálnej poisťovne a zdravotníckych zariadení k 30. júnu 2011 (v Eur)&amp;RTabuľka č. 3</oddHeader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20.85"/>
    <col collapsed="false" customWidth="true" hidden="false" outlineLevel="0" max="3" min="3" style="174" width="21.28"/>
    <col collapsed="false" customWidth="true" hidden="false" outlineLevel="0" max="4" min="4" style="174" width="14.56"/>
    <col collapsed="false" customWidth="true" hidden="false" outlineLevel="0" max="5" min="5" style="174" width="17.7"/>
    <col collapsed="false" customWidth="true" hidden="false" outlineLevel="0" max="6" min="6" style="174" width="21.84"/>
    <col collapsed="false" customWidth="true" hidden="false" outlineLevel="0" max="7" min="7" style="174" width="20.85"/>
    <col collapsed="false" customWidth="false" hidden="false" outlineLevel="0" max="257" min="8" style="174" width="9.14"/>
  </cols>
  <sheetData>
    <row r="1" customFormat="false" ht="13.5" hidden="false" customHeight="true" outlineLevel="0" collapsed="false">
      <c r="A1" s="175" t="s">
        <v>199</v>
      </c>
      <c r="B1" s="175"/>
      <c r="C1" s="175"/>
      <c r="E1" s="175" t="s">
        <v>200</v>
      </c>
      <c r="F1" s="175"/>
      <c r="G1" s="175"/>
    </row>
    <row r="2" s="179" customFormat="true" ht="19.5" hidden="false" customHeight="true" outlineLevel="0" collapsed="false">
      <c r="A2" s="176" t="s">
        <v>71</v>
      </c>
      <c r="B2" s="177" t="s">
        <v>78</v>
      </c>
      <c r="C2" s="178" t="s">
        <v>79</v>
      </c>
      <c r="E2" s="176" t="s">
        <v>71</v>
      </c>
      <c r="F2" s="177" t="s">
        <v>78</v>
      </c>
      <c r="G2" s="178" t="s">
        <v>79</v>
      </c>
    </row>
    <row r="3" customFormat="false" ht="13.5" hidden="false" customHeight="true" outlineLevel="0" collapsed="false">
      <c r="A3" s="176"/>
      <c r="B3" s="180" t="s">
        <v>201</v>
      </c>
      <c r="C3" s="181" t="s">
        <v>201</v>
      </c>
      <c r="E3" s="176"/>
      <c r="F3" s="180" t="s">
        <v>201</v>
      </c>
      <c r="G3" s="181" t="s">
        <v>201</v>
      </c>
    </row>
    <row r="4" customFormat="false" ht="13.5" hidden="false" customHeight="false" outlineLevel="0" collapsed="false">
      <c r="A4" s="176"/>
      <c r="B4" s="180"/>
      <c r="C4" s="181"/>
      <c r="E4" s="176"/>
      <c r="F4" s="180"/>
      <c r="G4" s="181"/>
    </row>
    <row r="5" customFormat="false" ht="12.75" hidden="false" customHeight="false" outlineLevel="0" collapsed="false">
      <c r="A5" s="182" t="s">
        <v>80</v>
      </c>
      <c r="B5" s="183" t="n">
        <v>3610609.36</v>
      </c>
      <c r="C5" s="184" t="n">
        <v>2401932.49</v>
      </c>
      <c r="E5" s="182" t="s">
        <v>80</v>
      </c>
      <c r="F5" s="185" t="n">
        <v>0</v>
      </c>
      <c r="G5" s="186" t="n">
        <v>0</v>
      </c>
    </row>
    <row r="6" customFormat="false" ht="12.75" hidden="false" customHeight="false" outlineLevel="0" collapsed="false">
      <c r="A6" s="187" t="s">
        <v>81</v>
      </c>
      <c r="B6" s="188" t="n">
        <v>0</v>
      </c>
      <c r="C6" s="189" t="n">
        <v>0</v>
      </c>
      <c r="D6" s="190"/>
      <c r="E6" s="187" t="s">
        <v>81</v>
      </c>
      <c r="F6" s="185" t="n">
        <v>0</v>
      </c>
      <c r="G6" s="191" t="n">
        <v>0</v>
      </c>
    </row>
    <row r="7" customFormat="false" ht="12.75" hidden="false" customHeight="false" outlineLevel="0" collapsed="false">
      <c r="A7" s="187" t="s">
        <v>82</v>
      </c>
      <c r="B7" s="188" t="n">
        <v>32410128.37</v>
      </c>
      <c r="C7" s="189" t="n">
        <v>10678149.55</v>
      </c>
      <c r="D7" s="89"/>
      <c r="E7" s="187" t="s">
        <v>82</v>
      </c>
      <c r="F7" s="185" t="n">
        <v>0</v>
      </c>
      <c r="G7" s="191" t="n">
        <v>0</v>
      </c>
    </row>
    <row r="8" customFormat="false" ht="12.75" hidden="false" customHeight="false" outlineLevel="0" collapsed="false">
      <c r="A8" s="187" t="s">
        <v>83</v>
      </c>
      <c r="B8" s="188" t="n">
        <v>0</v>
      </c>
      <c r="C8" s="189" t="n">
        <v>0</v>
      </c>
      <c r="D8" s="192"/>
      <c r="E8" s="187" t="s">
        <v>83</v>
      </c>
      <c r="F8" s="185" t="n">
        <v>598445.4</v>
      </c>
      <c r="G8" s="191" t="n">
        <v>327489.8</v>
      </c>
    </row>
    <row r="9" customFormat="false" ht="12.75" hidden="false" customHeight="false" outlineLevel="0" collapsed="false">
      <c r="A9" s="187" t="s">
        <v>84</v>
      </c>
      <c r="B9" s="188" t="n">
        <v>0</v>
      </c>
      <c r="C9" s="189" t="n">
        <v>0</v>
      </c>
      <c r="D9" s="193"/>
      <c r="E9" s="187" t="s">
        <v>84</v>
      </c>
      <c r="F9" s="185" t="n">
        <v>673569.43</v>
      </c>
      <c r="G9" s="191" t="n">
        <v>313817.15</v>
      </c>
    </row>
    <row r="10" customFormat="false" ht="12.75" hidden="false" customHeight="false" outlineLevel="0" collapsed="false">
      <c r="A10" s="187" t="s">
        <v>85</v>
      </c>
      <c r="B10" s="188" t="n">
        <v>0</v>
      </c>
      <c r="C10" s="189" t="n">
        <v>0</v>
      </c>
      <c r="E10" s="187" t="s">
        <v>85</v>
      </c>
      <c r="F10" s="185" t="n">
        <v>1670045.76</v>
      </c>
      <c r="G10" s="191" t="n">
        <v>-0.359999999869615</v>
      </c>
    </row>
    <row r="11" customFormat="false" ht="12.75" hidden="false" customHeight="false" outlineLevel="0" collapsed="false">
      <c r="A11" s="187" t="s">
        <v>86</v>
      </c>
      <c r="B11" s="188" t="n">
        <v>0</v>
      </c>
      <c r="C11" s="189" t="n">
        <v>0</v>
      </c>
      <c r="E11" s="187" t="s">
        <v>86</v>
      </c>
      <c r="F11" s="185" t="n">
        <v>1129465.16</v>
      </c>
      <c r="G11" s="191" t="n">
        <v>0</v>
      </c>
    </row>
    <row r="12" customFormat="false" ht="12.75" hidden="false" customHeight="false" outlineLevel="0" collapsed="false">
      <c r="A12" s="187" t="s">
        <v>87</v>
      </c>
      <c r="B12" s="188" t="n">
        <v>0</v>
      </c>
      <c r="C12" s="189" t="n">
        <v>0</v>
      </c>
      <c r="E12" s="187" t="s">
        <v>87</v>
      </c>
      <c r="F12" s="185" t="n">
        <v>0</v>
      </c>
      <c r="G12" s="191" t="n">
        <v>0</v>
      </c>
    </row>
    <row r="13" customFormat="false" ht="12.75" hidden="false" customHeight="false" outlineLevel="0" collapsed="false">
      <c r="A13" s="187" t="s">
        <v>88</v>
      </c>
      <c r="B13" s="188" t="n">
        <v>0</v>
      </c>
      <c r="C13" s="189" t="n">
        <v>0</v>
      </c>
      <c r="E13" s="187" t="s">
        <v>88</v>
      </c>
      <c r="F13" s="185" t="n">
        <v>0</v>
      </c>
      <c r="G13" s="191" t="n">
        <v>0</v>
      </c>
    </row>
    <row r="14" customFormat="false" ht="12.75" hidden="false" customHeight="false" outlineLevel="0" collapsed="false">
      <c r="A14" s="187" t="s">
        <v>89</v>
      </c>
      <c r="B14" s="188" t="n">
        <v>5610865.6</v>
      </c>
      <c r="C14" s="189" t="n">
        <v>2565236.3</v>
      </c>
      <c r="E14" s="187" t="s">
        <v>89</v>
      </c>
      <c r="F14" s="185" t="n">
        <v>0</v>
      </c>
      <c r="G14" s="191" t="n">
        <v>0</v>
      </c>
    </row>
    <row r="15" customFormat="false" ht="12.75" hidden="false" customHeight="false" outlineLevel="0" collapsed="false">
      <c r="A15" s="187" t="s">
        <v>90</v>
      </c>
      <c r="B15" s="188" t="n">
        <v>0</v>
      </c>
      <c r="C15" s="189" t="n">
        <v>0</v>
      </c>
      <c r="E15" s="187" t="s">
        <v>90</v>
      </c>
      <c r="F15" s="185" t="n">
        <v>0</v>
      </c>
      <c r="G15" s="191" t="n">
        <v>0</v>
      </c>
    </row>
    <row r="16" customFormat="false" ht="12.75" hidden="false" customHeight="false" outlineLevel="0" collapsed="false">
      <c r="A16" s="187" t="s">
        <v>91</v>
      </c>
      <c r="B16" s="188" t="n">
        <v>0</v>
      </c>
      <c r="C16" s="189" t="n">
        <v>0</v>
      </c>
      <c r="E16" s="187" t="s">
        <v>91</v>
      </c>
      <c r="F16" s="185" t="n">
        <v>0</v>
      </c>
      <c r="G16" s="191" t="n">
        <v>0</v>
      </c>
    </row>
    <row r="17" customFormat="false" ht="12.75" hidden="false" customHeight="false" outlineLevel="0" collapsed="false">
      <c r="A17" s="187" t="s">
        <v>92</v>
      </c>
      <c r="B17" s="188" t="n">
        <v>0</v>
      </c>
      <c r="C17" s="189" t="n">
        <v>0</v>
      </c>
      <c r="E17" s="187" t="s">
        <v>92</v>
      </c>
      <c r="F17" s="185" t="n">
        <v>863871.3</v>
      </c>
      <c r="G17" s="191" t="n">
        <v>-48435.3999999999</v>
      </c>
    </row>
    <row r="18" customFormat="false" ht="12.75" hidden="false" customHeight="false" outlineLevel="0" collapsed="false">
      <c r="A18" s="187" t="s">
        <v>93</v>
      </c>
      <c r="B18" s="188" t="n">
        <v>0</v>
      </c>
      <c r="C18" s="189" t="n">
        <v>0</v>
      </c>
      <c r="E18" s="187" t="s">
        <v>93</v>
      </c>
      <c r="F18" s="185" t="n">
        <v>0</v>
      </c>
      <c r="G18" s="191" t="n">
        <v>0</v>
      </c>
    </row>
    <row r="19" customFormat="false" ht="12.75" hidden="false" customHeight="false" outlineLevel="0" collapsed="false">
      <c r="A19" s="187" t="s">
        <v>94</v>
      </c>
      <c r="B19" s="188" t="n">
        <v>0</v>
      </c>
      <c r="C19" s="189" t="n">
        <v>0</v>
      </c>
      <c r="E19" s="187" t="s">
        <v>94</v>
      </c>
      <c r="F19" s="185" t="n">
        <v>0</v>
      </c>
      <c r="G19" s="191" t="n">
        <v>0</v>
      </c>
    </row>
    <row r="20" customFormat="false" ht="12.75" hidden="false" customHeight="false" outlineLevel="0" collapsed="false">
      <c r="A20" s="187" t="s">
        <v>95</v>
      </c>
      <c r="B20" s="188" t="n">
        <v>0</v>
      </c>
      <c r="C20" s="189" t="n">
        <v>0</v>
      </c>
      <c r="E20" s="187" t="s">
        <v>95</v>
      </c>
      <c r="F20" s="185" t="n">
        <v>0</v>
      </c>
      <c r="G20" s="191" t="n">
        <v>-122.4</v>
      </c>
    </row>
    <row r="21" customFormat="false" ht="12.75" hidden="false" customHeight="false" outlineLevel="0" collapsed="false">
      <c r="A21" s="187" t="s">
        <v>96</v>
      </c>
      <c r="B21" s="188" t="n">
        <v>0</v>
      </c>
      <c r="C21" s="189" t="n">
        <v>0</v>
      </c>
      <c r="E21" s="187" t="s">
        <v>96</v>
      </c>
      <c r="F21" s="185" t="n">
        <v>0</v>
      </c>
      <c r="G21" s="191" t="n">
        <v>0</v>
      </c>
    </row>
    <row r="22" customFormat="false" ht="12.75" hidden="false" customHeight="false" outlineLevel="0" collapsed="false">
      <c r="A22" s="187" t="s">
        <v>97</v>
      </c>
      <c r="B22" s="188" t="n">
        <v>0</v>
      </c>
      <c r="C22" s="189" t="n">
        <v>0</v>
      </c>
      <c r="E22" s="187" t="s">
        <v>97</v>
      </c>
      <c r="F22" s="185" t="n">
        <v>0</v>
      </c>
      <c r="G22" s="191" t="n">
        <v>0</v>
      </c>
    </row>
    <row r="23" customFormat="false" ht="12.75" hidden="false" customHeight="false" outlineLevel="0" collapsed="false">
      <c r="A23" s="187" t="s">
        <v>98</v>
      </c>
      <c r="B23" s="188" t="n">
        <v>0</v>
      </c>
      <c r="C23" s="189" t="n">
        <v>0</v>
      </c>
      <c r="E23" s="187" t="s">
        <v>98</v>
      </c>
      <c r="F23" s="185" t="n">
        <v>22832.41</v>
      </c>
      <c r="G23" s="191" t="n">
        <v>-87.2900000000009</v>
      </c>
    </row>
    <row r="24" customFormat="false" ht="12.75" hidden="false" customHeight="false" outlineLevel="0" collapsed="false">
      <c r="A24" s="187" t="s">
        <v>99</v>
      </c>
      <c r="B24" s="188" t="n">
        <v>0</v>
      </c>
      <c r="C24" s="189" t="n">
        <v>0</v>
      </c>
      <c r="E24" s="187" t="s">
        <v>99</v>
      </c>
      <c r="F24" s="185" t="n">
        <v>4995666</v>
      </c>
      <c r="G24" s="191" t="n">
        <v>920140.75</v>
      </c>
    </row>
    <row r="25" customFormat="false" ht="12.75" hidden="false" customHeight="false" outlineLevel="0" collapsed="false">
      <c r="A25" s="187" t="s">
        <v>100</v>
      </c>
      <c r="B25" s="188" t="n">
        <v>442175.25</v>
      </c>
      <c r="C25" s="189" t="n">
        <v>8684.25</v>
      </c>
      <c r="E25" s="187" t="s">
        <v>100</v>
      </c>
      <c r="F25" s="185" t="n">
        <v>0</v>
      </c>
      <c r="G25" s="191" t="n">
        <v>0</v>
      </c>
    </row>
    <row r="26" customFormat="false" ht="12.75" hidden="false" customHeight="false" outlineLevel="0" collapsed="false">
      <c r="A26" s="187" t="s">
        <v>101</v>
      </c>
      <c r="B26" s="188" t="n">
        <v>0</v>
      </c>
      <c r="C26" s="189" t="n">
        <v>0</v>
      </c>
      <c r="E26" s="187" t="s">
        <v>101</v>
      </c>
      <c r="F26" s="185" t="n">
        <v>2638041.23</v>
      </c>
      <c r="G26" s="191" t="n">
        <v>80001.6000000001</v>
      </c>
    </row>
    <row r="27" customFormat="false" ht="12.75" hidden="false" customHeight="false" outlineLevel="0" collapsed="false">
      <c r="A27" s="187" t="s">
        <v>102</v>
      </c>
      <c r="B27" s="188" t="n">
        <v>0</v>
      </c>
      <c r="C27" s="189" t="n">
        <v>0</v>
      </c>
      <c r="E27" s="187" t="s">
        <v>102</v>
      </c>
      <c r="F27" s="185" t="n">
        <v>0</v>
      </c>
      <c r="G27" s="191" t="n">
        <v>0</v>
      </c>
    </row>
    <row r="28" customFormat="false" ht="12.75" hidden="false" customHeight="false" outlineLevel="0" collapsed="false">
      <c r="A28" s="187" t="s">
        <v>103</v>
      </c>
      <c r="B28" s="188" t="n">
        <v>0</v>
      </c>
      <c r="C28" s="189" t="n">
        <v>0</v>
      </c>
      <c r="E28" s="187" t="s">
        <v>103</v>
      </c>
      <c r="F28" s="185" t="n">
        <v>371172.9</v>
      </c>
      <c r="G28" s="191" t="n">
        <v>248235.4</v>
      </c>
    </row>
    <row r="29" customFormat="false" ht="12.75" hidden="false" customHeight="false" outlineLevel="0" collapsed="false">
      <c r="A29" s="187" t="s">
        <v>104</v>
      </c>
      <c r="B29" s="188" t="n">
        <v>0</v>
      </c>
      <c r="C29" s="189" t="n">
        <v>0</v>
      </c>
      <c r="E29" s="187" t="s">
        <v>104</v>
      </c>
      <c r="F29" s="185" t="n">
        <v>2028001.42</v>
      </c>
      <c r="G29" s="191" t="n">
        <v>192349.33</v>
      </c>
    </row>
    <row r="30" customFormat="false" ht="12.75" hidden="false" customHeight="false" outlineLevel="0" collapsed="false">
      <c r="A30" s="187" t="s">
        <v>105</v>
      </c>
      <c r="B30" s="188" t="n">
        <v>0</v>
      </c>
      <c r="C30" s="189" t="n">
        <v>0</v>
      </c>
      <c r="E30" s="187" t="s">
        <v>105</v>
      </c>
      <c r="F30" s="185" t="n">
        <v>0</v>
      </c>
      <c r="G30" s="191" t="n">
        <v>0</v>
      </c>
    </row>
    <row r="31" customFormat="false" ht="12.75" hidden="false" customHeight="false" outlineLevel="0" collapsed="false">
      <c r="A31" s="187" t="s">
        <v>106</v>
      </c>
      <c r="B31" s="188" t="n">
        <v>0</v>
      </c>
      <c r="C31" s="189" t="n">
        <v>0</v>
      </c>
      <c r="E31" s="187" t="s">
        <v>106</v>
      </c>
      <c r="F31" s="185" t="n">
        <v>0</v>
      </c>
      <c r="G31" s="191" t="n">
        <v>0</v>
      </c>
    </row>
    <row r="32" customFormat="false" ht="12.75" hidden="false" customHeight="false" outlineLevel="0" collapsed="false">
      <c r="A32" s="187" t="s">
        <v>107</v>
      </c>
      <c r="B32" s="188" t="n">
        <v>0</v>
      </c>
      <c r="C32" s="189" t="n">
        <v>0</v>
      </c>
      <c r="E32" s="187" t="s">
        <v>107</v>
      </c>
      <c r="F32" s="185" t="n">
        <v>0</v>
      </c>
      <c r="G32" s="191" t="n">
        <v>0</v>
      </c>
    </row>
    <row r="33" customFormat="false" ht="12.75" hidden="false" customHeight="false" outlineLevel="0" collapsed="false">
      <c r="A33" s="187" t="s">
        <v>108</v>
      </c>
      <c r="B33" s="188" t="n">
        <v>0</v>
      </c>
      <c r="C33" s="189" t="n">
        <v>0</v>
      </c>
      <c r="E33" s="187" t="s">
        <v>108</v>
      </c>
      <c r="F33" s="185" t="n">
        <v>0</v>
      </c>
      <c r="G33" s="194" t="n">
        <v>0</v>
      </c>
    </row>
    <row r="34" customFormat="false" ht="12.75" hidden="false" customHeight="false" outlineLevel="0" collapsed="false">
      <c r="A34" s="187" t="s">
        <v>109</v>
      </c>
      <c r="B34" s="188" t="n">
        <v>0</v>
      </c>
      <c r="C34" s="189" t="n">
        <v>0</v>
      </c>
      <c r="E34" s="187" t="s">
        <v>109</v>
      </c>
      <c r="F34" s="185" t="n">
        <v>246473.29</v>
      </c>
      <c r="G34" s="191" t="n">
        <v>11683.07</v>
      </c>
    </row>
    <row r="35" customFormat="false" ht="12.75" hidden="false" customHeight="false" outlineLevel="0" collapsed="false">
      <c r="A35" s="187" t="s">
        <v>110</v>
      </c>
      <c r="B35" s="188" t="n">
        <v>1892066.84</v>
      </c>
      <c r="C35" s="189" t="n">
        <v>1216045.34</v>
      </c>
      <c r="E35" s="187" t="s">
        <v>110</v>
      </c>
      <c r="F35" s="185" t="n">
        <v>0</v>
      </c>
      <c r="G35" s="191" t="n">
        <v>0</v>
      </c>
    </row>
    <row r="36" customFormat="false" ht="12.75" hidden="false" customHeight="false" outlineLevel="0" collapsed="false">
      <c r="A36" s="187" t="s">
        <v>111</v>
      </c>
      <c r="B36" s="188" t="n">
        <v>1950360.45</v>
      </c>
      <c r="C36" s="189" t="n">
        <v>947714.65</v>
      </c>
      <c r="E36" s="187" t="s">
        <v>111</v>
      </c>
      <c r="F36" s="185" t="n">
        <v>0</v>
      </c>
      <c r="G36" s="191" t="n">
        <v>0</v>
      </c>
    </row>
    <row r="37" customFormat="false" ht="12.75" hidden="false" customHeight="false" outlineLevel="0" collapsed="false">
      <c r="A37" s="187" t="s">
        <v>112</v>
      </c>
      <c r="B37" s="188" t="n">
        <v>0</v>
      </c>
      <c r="C37" s="189" t="n">
        <v>0</v>
      </c>
      <c r="E37" s="187" t="s">
        <v>112</v>
      </c>
      <c r="F37" s="185" t="n">
        <v>90270.5</v>
      </c>
      <c r="G37" s="191" t="n">
        <v>-34700.6</v>
      </c>
    </row>
    <row r="38" customFormat="false" ht="12.75" hidden="false" customHeight="false" outlineLevel="0" collapsed="false">
      <c r="A38" s="187" t="s">
        <v>113</v>
      </c>
      <c r="B38" s="188" t="n">
        <v>0</v>
      </c>
      <c r="C38" s="189" t="n">
        <v>0</v>
      </c>
      <c r="E38" s="187" t="s">
        <v>113</v>
      </c>
      <c r="F38" s="185" t="n">
        <v>90405.36</v>
      </c>
      <c r="G38" s="191" t="n">
        <v>-534.449999999997</v>
      </c>
    </row>
    <row r="39" customFormat="false" ht="12.75" hidden="false" customHeight="false" outlineLevel="0" collapsed="false">
      <c r="A39" s="187" t="s">
        <v>114</v>
      </c>
      <c r="B39" s="188" t="n">
        <v>0</v>
      </c>
      <c r="C39" s="189" t="n">
        <v>0</v>
      </c>
      <c r="E39" s="187" t="s">
        <v>114</v>
      </c>
      <c r="F39" s="185" t="n">
        <v>50604.96</v>
      </c>
      <c r="G39" s="191" t="n">
        <v>-151817.34</v>
      </c>
    </row>
    <row r="40" customFormat="false" ht="12.75" hidden="false" customHeight="false" outlineLevel="0" collapsed="false">
      <c r="A40" s="187" t="s">
        <v>115</v>
      </c>
      <c r="B40" s="188" t="n">
        <v>34816.38</v>
      </c>
      <c r="C40" s="189" t="n">
        <v>-9120.02</v>
      </c>
      <c r="E40" s="187" t="s">
        <v>115</v>
      </c>
      <c r="F40" s="185" t="n">
        <v>0</v>
      </c>
      <c r="G40" s="191" t="n">
        <v>0</v>
      </c>
    </row>
    <row r="41" customFormat="false" ht="13.5" hidden="false" customHeight="false" outlineLevel="0" collapsed="false">
      <c r="A41" s="195" t="s">
        <v>116</v>
      </c>
      <c r="B41" s="196" t="n">
        <v>951223.4</v>
      </c>
      <c r="C41" s="197" t="n">
        <v>951223.4</v>
      </c>
      <c r="E41" s="195" t="s">
        <v>116</v>
      </c>
      <c r="F41" s="185" t="n">
        <v>0</v>
      </c>
      <c r="G41" s="198" t="n">
        <v>0</v>
      </c>
    </row>
    <row r="42" s="201" customFormat="true" ht="13.5" hidden="false" customHeight="false" outlineLevel="0" collapsed="false">
      <c r="A42" s="199" t="s">
        <v>202</v>
      </c>
      <c r="B42" s="150" t="n">
        <f aca="false">SUM(B5:B41)</f>
        <v>46902245.65</v>
      </c>
      <c r="C42" s="200" t="n">
        <f aca="false">SUM(C5:C41)</f>
        <v>18759865.96</v>
      </c>
      <c r="E42" s="202" t="s">
        <v>202</v>
      </c>
      <c r="F42" s="151" t="n">
        <f aca="false">SUM(F5:F41)</f>
        <v>15468865.12</v>
      </c>
      <c r="G42" s="151" t="n">
        <f aca="false">SUM(G5:G41)</f>
        <v>1858019.26</v>
      </c>
    </row>
  </sheetData>
  <mergeCells count="8">
    <mergeCell ref="A1:C1"/>
    <mergeCell ref="E1:G1"/>
    <mergeCell ref="A2:A4"/>
    <mergeCell ref="E2:E4"/>
    <mergeCell ref="B3:B4"/>
    <mergeCell ref="C3:C4"/>
    <mergeCell ref="F3:F4"/>
    <mergeCell ref="G3:G4"/>
  </mergeCells>
  <conditionalFormatting sqref="C5:C41 G5:G4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786805555555556" bottom="0.393055555555556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Vývoj pohľadávok evidovaných voči zdravotníckym zariadeniam v pôsobnosti MZ SR a transformovaným zdravotníckym zariadeniam (v Eur)&amp;RTabuľka č. 4 </oddHeader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99"/>
    <col collapsed="false" customWidth="true" hidden="false" outlineLevel="0" max="4" min="3" style="0" width="23.56"/>
    <col collapsed="false" customWidth="true" hidden="false" outlineLevel="0" max="6" min="5" style="0" width="10.99"/>
    <col collapsed="false" customWidth="true" hidden="false" outlineLevel="0" max="7" min="7" style="0" width="19.99"/>
    <col collapsed="false" customWidth="true" hidden="false" outlineLevel="0" max="8" min="8" style="0" width="15.99"/>
    <col collapsed="false" customWidth="true" hidden="false" outlineLevel="0" max="10" min="9" style="0" width="10.99"/>
    <col collapsed="false" customWidth="true" hidden="false" outlineLevel="0" max="12" min="11" style="0" width="10.71"/>
  </cols>
  <sheetData>
    <row r="2" customFormat="false" ht="48" hidden="false" customHeight="false" outlineLevel="0" collapsed="false">
      <c r="B2" s="203" t="s">
        <v>203</v>
      </c>
      <c r="C2" s="203" t="s">
        <v>204</v>
      </c>
      <c r="D2" s="203" t="s">
        <v>205</v>
      </c>
      <c r="E2" s="204"/>
      <c r="F2" s="204"/>
    </row>
    <row r="3" customFormat="false" ht="15.75" hidden="false" customHeight="true" outlineLevel="0" collapsed="false">
      <c r="B3" s="205" t="n">
        <v>40543</v>
      </c>
      <c r="C3" s="206" t="n">
        <v>28142379.69</v>
      </c>
      <c r="D3" s="206" t="n">
        <v>13610845.86</v>
      </c>
      <c r="E3" s="204"/>
      <c r="F3" s="204"/>
    </row>
    <row r="4" customFormat="false" ht="15.75" hidden="false" customHeight="true" outlineLevel="0" collapsed="false">
      <c r="B4" s="205" t="n">
        <v>40574</v>
      </c>
      <c r="C4" s="206" t="n">
        <v>31367112.19</v>
      </c>
      <c r="D4" s="206" t="n">
        <v>13773549.66</v>
      </c>
      <c r="E4" s="204"/>
      <c r="F4" s="204"/>
    </row>
    <row r="5" customFormat="false" ht="15.75" hidden="false" customHeight="true" outlineLevel="0" collapsed="false">
      <c r="B5" s="205" t="n">
        <v>40602</v>
      </c>
      <c r="C5" s="206" t="n">
        <v>34105017.8704</v>
      </c>
      <c r="D5" s="206" t="n">
        <v>14317342.13</v>
      </c>
      <c r="E5" s="204"/>
      <c r="F5" s="204"/>
    </row>
    <row r="6" customFormat="false" ht="15.75" hidden="false" customHeight="true" outlineLevel="0" collapsed="false">
      <c r="B6" s="205" t="n">
        <v>40633</v>
      </c>
      <c r="C6" s="206" t="n">
        <v>37216774.85</v>
      </c>
      <c r="D6" s="206" t="n">
        <v>14530534.28</v>
      </c>
      <c r="E6" s="204"/>
      <c r="F6" s="204"/>
    </row>
    <row r="7" customFormat="false" ht="15.75" hidden="false" customHeight="true" outlineLevel="0" collapsed="false">
      <c r="B7" s="205" t="n">
        <v>40663</v>
      </c>
      <c r="C7" s="206" t="n">
        <v>40022093.43</v>
      </c>
      <c r="D7" s="206" t="n">
        <v>14506324.22</v>
      </c>
      <c r="E7" s="204"/>
      <c r="F7" s="204"/>
    </row>
    <row r="8" customFormat="false" ht="15.75" hidden="false" customHeight="true" outlineLevel="0" collapsed="false">
      <c r="B8" s="205" t="n">
        <v>40694</v>
      </c>
      <c r="C8" s="206" t="n">
        <v>43071618.94</v>
      </c>
      <c r="D8" s="206" t="n">
        <v>15292576.66</v>
      </c>
      <c r="E8" s="204"/>
      <c r="F8" s="204"/>
    </row>
    <row r="9" customFormat="false" ht="13.5" hidden="false" customHeight="true" outlineLevel="0" collapsed="false">
      <c r="B9" s="205" t="n">
        <v>40724</v>
      </c>
      <c r="C9" s="207" t="n">
        <v>46902245.65</v>
      </c>
      <c r="D9" s="208" t="n">
        <v>15468865.12</v>
      </c>
    </row>
    <row r="10" customFormat="false" ht="13.5" hidden="false" customHeight="true" outlineLevel="0" collapsed="false">
      <c r="B10" s="209"/>
      <c r="C10" s="210"/>
    </row>
    <row r="11" customFormat="false" ht="13.5" hidden="false" customHeight="true" outlineLevel="0" collapsed="false">
      <c r="B11" s="209"/>
      <c r="C11" s="210"/>
    </row>
    <row r="12" customFormat="false" ht="13.5" hidden="false" customHeight="true" outlineLevel="0" collapsed="false">
      <c r="B12" s="209"/>
      <c r="C12" s="210"/>
    </row>
    <row r="13" customFormat="false" ht="13.5" hidden="false" customHeight="true" outlineLevel="0" collapsed="false">
      <c r="B13" s="209"/>
      <c r="C13" s="210"/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printOptions headings="false" gridLines="false" gridLinesSet="true" horizontalCentered="false" verticalCentered="false"/>
  <pageMargins left="0.39375" right="0" top="0.7875" bottom="0.393055555555556" header="0.39375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Grafické znázornenie vývoja pohľadávok zdravotníckych zariadení v pôsobnosti MZ SR a transformovaných zdravotníckych zariadení v období                       
od 31.12.2010 do 30.6.2011 (v Eur)&amp;RGraf  č. 2</oddHeader>
    <oddFooter>&amp;CStrana &amp;P z &amp;N</oddFooter>
  </headerFooter>
  <rowBreaks count="1" manualBreakCount="1">
    <brk id="3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4" min="4" style="0" width="37.99"/>
    <col collapsed="false" customWidth="true" hidden="false" outlineLevel="0" max="5" min="5" style="0" width="9.56"/>
    <col collapsed="false" customWidth="true" hidden="false" outlineLevel="0" max="6" min="6" style="211" width="11.85"/>
    <col collapsed="false" customWidth="true" hidden="false" outlineLevel="0" max="7" min="7" style="211" width="15.56"/>
    <col collapsed="false" customWidth="true" hidden="false" outlineLevel="0" max="8" min="8" style="0" width="13.99"/>
    <col collapsed="false" customWidth="true" hidden="false" outlineLevel="0" max="9" min="9" style="212" width="12.14"/>
    <col collapsed="false" customWidth="true" hidden="false" outlineLevel="0" max="10" min="10" style="212" width="14.14"/>
    <col collapsed="false" customWidth="true" hidden="false" outlineLevel="0" max="11" min="11" style="212" width="12.85"/>
    <col collapsed="false" customWidth="true" hidden="false" outlineLevel="0" max="12" min="12" style="0" width="14.41"/>
    <col collapsed="false" customWidth="true" hidden="false" outlineLevel="0" max="13" min="13" style="0" width="14.99"/>
    <col collapsed="false" customWidth="true" hidden="false" outlineLevel="0" max="14" min="14" style="0" width="14.85"/>
    <col collapsed="false" customWidth="true" hidden="false" outlineLevel="0" max="15" min="15" style="0" width="13.56"/>
    <col collapsed="false" customWidth="true" hidden="false" outlineLevel="0" max="16" min="16" style="0" width="21.56"/>
    <col collapsed="false" customWidth="true" hidden="false" outlineLevel="0" max="18" min="17" style="123" width="14.85"/>
    <col collapsed="false" customWidth="true" hidden="false" outlineLevel="0" max="19" min="19" style="213" width="14.28"/>
    <col collapsed="false" customWidth="true" hidden="false" outlineLevel="0" max="20" min="20" style="214" width="14.41"/>
    <col collapsed="false" customWidth="true" hidden="false" outlineLevel="0" max="21" min="21" style="214" width="15.28"/>
    <col collapsed="false" customWidth="true" hidden="false" outlineLevel="0" max="22" min="22" style="214" width="13.28"/>
    <col collapsed="false" customWidth="true" hidden="false" outlineLevel="0" max="23" min="23" style="214" width="14.7"/>
    <col collapsed="false" customWidth="true" hidden="false" outlineLevel="0" max="24" min="24" style="214" width="14.41"/>
    <col collapsed="false" customWidth="true" hidden="false" outlineLevel="0" max="25" min="25" style="214" width="18.85"/>
    <col collapsed="false" customWidth="true" hidden="false" outlineLevel="0" max="26" min="26" style="214" width="18.99"/>
    <col collapsed="false" customWidth="false" hidden="false" outlineLevel="0" max="27" min="27" style="214" width="9.14"/>
    <col collapsed="false" customWidth="true" hidden="false" outlineLevel="0" max="29" min="28" style="214" width="18.85"/>
    <col collapsed="false" customWidth="false" hidden="false" outlineLevel="0" max="257" min="30" style="214" width="9.14"/>
  </cols>
  <sheetData>
    <row r="1" customFormat="false" ht="15" hidden="false" customHeight="true" outlineLevel="0" collapsed="false">
      <c r="A1" s="215" t="s">
        <v>71</v>
      </c>
      <c r="B1" s="216" t="s">
        <v>206</v>
      </c>
      <c r="C1" s="216" t="s">
        <v>207</v>
      </c>
      <c r="D1" s="216" t="s">
        <v>133</v>
      </c>
      <c r="E1" s="216" t="s">
        <v>134</v>
      </c>
      <c r="F1" s="216" t="s">
        <v>208</v>
      </c>
      <c r="G1" s="217" t="s">
        <v>209</v>
      </c>
      <c r="H1" s="216" t="s">
        <v>210</v>
      </c>
      <c r="I1" s="216" t="s">
        <v>211</v>
      </c>
      <c r="J1" s="216" t="s">
        <v>212</v>
      </c>
      <c r="K1" s="217" t="s">
        <v>213</v>
      </c>
      <c r="L1" s="217"/>
      <c r="M1" s="217"/>
      <c r="N1" s="217"/>
      <c r="O1" s="217"/>
      <c r="P1" s="215" t="s">
        <v>214</v>
      </c>
      <c r="Q1" s="215"/>
      <c r="R1" s="215"/>
      <c r="S1" s="218" t="s">
        <v>215</v>
      </c>
      <c r="T1" s="219" t="s">
        <v>216</v>
      </c>
      <c r="U1" s="219"/>
      <c r="V1" s="219"/>
      <c r="W1" s="219"/>
      <c r="X1" s="217" t="s">
        <v>217</v>
      </c>
    </row>
    <row r="2" customFormat="false" ht="123" hidden="false" customHeight="true" outlineLevel="0" collapsed="false">
      <c r="A2" s="215"/>
      <c r="B2" s="216"/>
      <c r="C2" s="216"/>
      <c r="D2" s="216"/>
      <c r="E2" s="216"/>
      <c r="F2" s="216"/>
      <c r="G2" s="217"/>
      <c r="H2" s="216"/>
      <c r="I2" s="216"/>
      <c r="J2" s="216"/>
      <c r="K2" s="216" t="s">
        <v>218</v>
      </c>
      <c r="L2" s="216" t="s">
        <v>219</v>
      </c>
      <c r="M2" s="216" t="s">
        <v>220</v>
      </c>
      <c r="N2" s="217" t="s">
        <v>221</v>
      </c>
      <c r="O2" s="217" t="s">
        <v>222</v>
      </c>
      <c r="P2" s="216" t="s">
        <v>223</v>
      </c>
      <c r="Q2" s="217" t="s">
        <v>224</v>
      </c>
      <c r="R2" s="217" t="s">
        <v>225</v>
      </c>
      <c r="S2" s="218"/>
      <c r="T2" s="216" t="s">
        <v>226</v>
      </c>
      <c r="U2" s="217" t="s">
        <v>227</v>
      </c>
      <c r="V2" s="217" t="s">
        <v>228</v>
      </c>
      <c r="W2" s="217" t="s">
        <v>229</v>
      </c>
      <c r="X2" s="217"/>
    </row>
    <row r="3" s="229" customFormat="true" ht="25.5" hidden="false" customHeight="true" outlineLevel="0" collapsed="false">
      <c r="A3" s="220" t="s">
        <v>80</v>
      </c>
      <c r="B3" s="137" t="n">
        <v>1</v>
      </c>
      <c r="C3" s="137" t="s">
        <v>138</v>
      </c>
      <c r="D3" s="221" t="s">
        <v>139</v>
      </c>
      <c r="E3" s="139" t="s">
        <v>140</v>
      </c>
      <c r="F3" s="222" t="s">
        <v>230</v>
      </c>
      <c r="G3" s="140" t="n">
        <v>3610609.36</v>
      </c>
      <c r="H3" s="223"/>
      <c r="I3" s="138"/>
      <c r="J3" s="138"/>
      <c r="K3" s="138"/>
      <c r="L3" s="138"/>
      <c r="M3" s="138"/>
      <c r="N3" s="138"/>
      <c r="O3" s="138"/>
      <c r="P3" s="224"/>
      <c r="Q3" s="225"/>
      <c r="R3" s="225"/>
      <c r="S3" s="226"/>
      <c r="T3" s="225"/>
      <c r="U3" s="225" t="n">
        <v>4343560.08099316</v>
      </c>
      <c r="V3" s="224" t="n">
        <v>39510</v>
      </c>
      <c r="W3" s="225" t="n">
        <v>996548.230764124</v>
      </c>
      <c r="X3" s="227"/>
      <c r="Y3" s="228"/>
      <c r="Z3" s="228"/>
      <c r="AA3" s="228"/>
      <c r="AB3" s="228"/>
      <c r="AC3" s="228"/>
    </row>
    <row r="4" s="229" customFormat="true" ht="25.5" hidden="false" customHeight="false" outlineLevel="0" collapsed="false">
      <c r="A4" s="220" t="s">
        <v>81</v>
      </c>
      <c r="B4" s="137" t="n">
        <v>11</v>
      </c>
      <c r="C4" s="137" t="s">
        <v>158</v>
      </c>
      <c r="D4" s="220" t="s">
        <v>231</v>
      </c>
      <c r="E4" s="142" t="n">
        <v>36167908</v>
      </c>
      <c r="F4" s="222" t="s">
        <v>232</v>
      </c>
      <c r="G4" s="140" t="n">
        <v>0</v>
      </c>
      <c r="H4" s="223"/>
      <c r="I4" s="138"/>
      <c r="J4" s="138"/>
      <c r="K4" s="138"/>
      <c r="L4" s="138"/>
      <c r="M4" s="138"/>
      <c r="N4" s="138"/>
      <c r="O4" s="138"/>
      <c r="P4" s="224"/>
      <c r="Q4" s="225"/>
      <c r="R4" s="225"/>
      <c r="S4" s="226"/>
      <c r="T4" s="225" t="n">
        <v>48962.21</v>
      </c>
      <c r="U4" s="225" t="n">
        <v>49047.25</v>
      </c>
      <c r="V4" s="224" t="n">
        <v>39967</v>
      </c>
      <c r="W4" s="225" t="n">
        <v>0</v>
      </c>
      <c r="X4" s="227"/>
      <c r="Y4" s="228"/>
      <c r="Z4" s="228"/>
      <c r="AA4" s="228"/>
      <c r="AB4" s="228"/>
      <c r="AC4" s="228"/>
    </row>
    <row r="5" s="229" customFormat="true" ht="25.5" hidden="false" customHeight="true" outlineLevel="0" collapsed="false">
      <c r="A5" s="220" t="s">
        <v>82</v>
      </c>
      <c r="B5" s="137" t="n">
        <v>1</v>
      </c>
      <c r="C5" s="137" t="s">
        <v>138</v>
      </c>
      <c r="D5" s="220" t="s">
        <v>141</v>
      </c>
      <c r="E5" s="139" t="s">
        <v>142</v>
      </c>
      <c r="F5" s="222" t="s">
        <v>230</v>
      </c>
      <c r="G5" s="230" t="n">
        <v>8548795.32</v>
      </c>
      <c r="H5" s="231"/>
      <c r="I5" s="232"/>
      <c r="J5" s="231"/>
      <c r="K5" s="231"/>
      <c r="L5" s="231"/>
      <c r="M5" s="137"/>
      <c r="N5" s="138"/>
      <c r="O5" s="93"/>
      <c r="P5" s="233"/>
      <c r="Q5" s="230"/>
      <c r="R5" s="140"/>
      <c r="S5" s="225"/>
      <c r="T5" s="225" t="n">
        <v>478756.42</v>
      </c>
      <c r="U5" s="225" t="n">
        <v>10363452.03</v>
      </c>
      <c r="V5" s="224" t="n">
        <v>39841</v>
      </c>
      <c r="W5" s="225" t="n">
        <v>8457005.88</v>
      </c>
      <c r="X5" s="93" t="n">
        <v>2850206</v>
      </c>
    </row>
    <row r="6" s="229" customFormat="true" ht="22.5" hidden="false" customHeight="true" outlineLevel="0" collapsed="false">
      <c r="A6" s="220" t="s">
        <v>82</v>
      </c>
      <c r="B6" s="137" t="n">
        <v>1</v>
      </c>
      <c r="C6" s="137" t="s">
        <v>138</v>
      </c>
      <c r="D6" s="220" t="s">
        <v>143</v>
      </c>
      <c r="E6" s="142" t="n">
        <v>31813861</v>
      </c>
      <c r="F6" s="222" t="s">
        <v>230</v>
      </c>
      <c r="G6" s="140" t="n">
        <v>23557147.11</v>
      </c>
      <c r="H6" s="231"/>
      <c r="I6" s="232"/>
      <c r="J6" s="231"/>
      <c r="K6" s="231"/>
      <c r="L6" s="231"/>
      <c r="M6" s="137"/>
      <c r="N6" s="138"/>
      <c r="O6" s="93"/>
      <c r="P6" s="233"/>
      <c r="Q6" s="230"/>
      <c r="R6" s="140"/>
      <c r="S6" s="140"/>
      <c r="T6" s="225"/>
      <c r="U6" s="225"/>
      <c r="V6" s="138"/>
      <c r="W6" s="225"/>
      <c r="X6" s="234" t="n">
        <v>11493317.19</v>
      </c>
    </row>
    <row r="7" s="249" customFormat="true" ht="22.5" hidden="false" customHeight="true" outlineLevel="0" collapsed="false">
      <c r="A7" s="235" t="s">
        <v>82</v>
      </c>
      <c r="B7" s="236" t="n">
        <v>7</v>
      </c>
      <c r="C7" s="236" t="s">
        <v>138</v>
      </c>
      <c r="D7" s="235" t="s">
        <v>156</v>
      </c>
      <c r="E7" s="237" t="n">
        <v>30853915</v>
      </c>
      <c r="F7" s="238" t="s">
        <v>230</v>
      </c>
      <c r="G7" s="239" t="n">
        <v>144998.88</v>
      </c>
      <c r="H7" s="240"/>
      <c r="I7" s="241"/>
      <c r="J7" s="240"/>
      <c r="K7" s="240"/>
      <c r="L7" s="240"/>
      <c r="M7" s="236"/>
      <c r="N7" s="242"/>
      <c r="O7" s="95"/>
      <c r="P7" s="243"/>
      <c r="Q7" s="244"/>
      <c r="R7" s="245"/>
      <c r="S7" s="245"/>
      <c r="T7" s="246"/>
      <c r="U7" s="246"/>
      <c r="V7" s="247"/>
      <c r="W7" s="246"/>
      <c r="X7" s="248"/>
    </row>
    <row r="8" s="229" customFormat="true" ht="26.25" hidden="false" customHeight="true" outlineLevel="0" collapsed="false">
      <c r="A8" s="220" t="s">
        <v>82</v>
      </c>
      <c r="B8" s="137" t="n">
        <v>4</v>
      </c>
      <c r="C8" s="137" t="s">
        <v>138</v>
      </c>
      <c r="D8" s="220" t="s">
        <v>153</v>
      </c>
      <c r="E8" s="139" t="n">
        <v>30801397</v>
      </c>
      <c r="F8" s="222" t="s">
        <v>232</v>
      </c>
      <c r="G8" s="140" t="n">
        <v>159187.06</v>
      </c>
      <c r="H8" s="231"/>
      <c r="I8" s="232"/>
      <c r="J8" s="231"/>
      <c r="K8" s="231"/>
      <c r="L8" s="231"/>
      <c r="M8" s="137"/>
      <c r="N8" s="138"/>
      <c r="O8" s="93"/>
      <c r="P8" s="250"/>
      <c r="Q8" s="251"/>
      <c r="R8" s="252"/>
      <c r="S8" s="252"/>
      <c r="T8" s="253"/>
      <c r="U8" s="253"/>
      <c r="V8" s="254"/>
      <c r="W8" s="253"/>
      <c r="X8" s="255"/>
    </row>
    <row r="9" s="229" customFormat="true" ht="12.75" hidden="false" customHeight="true" outlineLevel="0" collapsed="false">
      <c r="A9" s="220" t="s">
        <v>83</v>
      </c>
      <c r="B9" s="137" t="n">
        <v>8</v>
      </c>
      <c r="C9" s="137" t="s">
        <v>158</v>
      </c>
      <c r="D9" s="220" t="s">
        <v>159</v>
      </c>
      <c r="E9" s="142" t="n">
        <v>17335469</v>
      </c>
      <c r="F9" s="222" t="s">
        <v>230</v>
      </c>
      <c r="G9" s="140" t="n">
        <v>598445.4</v>
      </c>
      <c r="H9" s="231"/>
      <c r="I9" s="232"/>
      <c r="J9" s="231"/>
      <c r="K9" s="231"/>
      <c r="L9" s="231"/>
      <c r="M9" s="137"/>
      <c r="N9" s="138"/>
      <c r="O9" s="93"/>
      <c r="P9" s="250"/>
      <c r="Q9" s="251"/>
      <c r="R9" s="252"/>
      <c r="S9" s="252"/>
      <c r="T9" s="253" t="n">
        <v>0</v>
      </c>
      <c r="U9" s="253" t="n">
        <v>0</v>
      </c>
      <c r="V9" s="256" t="n">
        <v>40458</v>
      </c>
      <c r="W9" s="253" t="n">
        <v>7634.6</v>
      </c>
      <c r="X9" s="100"/>
    </row>
    <row r="10" s="229" customFormat="true" ht="25.5" hidden="false" customHeight="false" outlineLevel="0" collapsed="false">
      <c r="A10" s="138" t="s">
        <v>84</v>
      </c>
      <c r="B10" s="231" t="n">
        <v>8</v>
      </c>
      <c r="C10" s="231" t="s">
        <v>158</v>
      </c>
      <c r="D10" s="220" t="s">
        <v>160</v>
      </c>
      <c r="E10" s="139" t="s">
        <v>161</v>
      </c>
      <c r="F10" s="222" t="s">
        <v>230</v>
      </c>
      <c r="G10" s="140" t="n">
        <v>673569.43</v>
      </c>
      <c r="H10" s="231"/>
      <c r="I10" s="257"/>
      <c r="J10" s="230"/>
      <c r="K10" s="232"/>
      <c r="L10" s="231"/>
      <c r="M10" s="138"/>
      <c r="N10" s="225"/>
      <c r="O10" s="93"/>
      <c r="P10" s="256"/>
      <c r="Q10" s="253"/>
      <c r="R10" s="253"/>
      <c r="S10" s="253"/>
      <c r="T10" s="253" t="n">
        <v>6722.76</v>
      </c>
      <c r="U10" s="253" t="n">
        <v>6722.76</v>
      </c>
      <c r="V10" s="256" t="n">
        <v>40476</v>
      </c>
      <c r="W10" s="253" t="n">
        <v>0</v>
      </c>
      <c r="X10" s="100"/>
    </row>
    <row r="11" s="229" customFormat="true" ht="25.5" hidden="false" customHeight="true" outlineLevel="0" collapsed="false">
      <c r="A11" s="138" t="s">
        <v>84</v>
      </c>
      <c r="B11" s="231" t="n">
        <v>9</v>
      </c>
      <c r="C11" s="231" t="s">
        <v>158</v>
      </c>
      <c r="D11" s="220" t="s">
        <v>233</v>
      </c>
      <c r="E11" s="139" t="s">
        <v>234</v>
      </c>
      <c r="F11" s="222" t="s">
        <v>232</v>
      </c>
      <c r="G11" s="140" t="n">
        <v>0</v>
      </c>
      <c r="H11" s="231"/>
      <c r="I11" s="257"/>
      <c r="J11" s="230"/>
      <c r="K11" s="232"/>
      <c r="L11" s="231"/>
      <c r="M11" s="138"/>
      <c r="N11" s="225"/>
      <c r="O11" s="93"/>
      <c r="P11" s="224"/>
      <c r="Q11" s="225"/>
      <c r="R11" s="225"/>
      <c r="S11" s="225"/>
      <c r="T11" s="93" t="n">
        <v>1112.65</v>
      </c>
      <c r="U11" s="93" t="n">
        <v>1112.65</v>
      </c>
      <c r="V11" s="257" t="n">
        <v>40476</v>
      </c>
      <c r="W11" s="93" t="n">
        <v>0</v>
      </c>
      <c r="X11" s="93"/>
    </row>
    <row r="12" s="229" customFormat="true" ht="25.5" hidden="false" customHeight="false" outlineLevel="0" collapsed="false">
      <c r="A12" s="138" t="s">
        <v>85</v>
      </c>
      <c r="B12" s="137" t="n">
        <v>8</v>
      </c>
      <c r="C12" s="137" t="s">
        <v>158</v>
      </c>
      <c r="D12" s="220" t="s">
        <v>162</v>
      </c>
      <c r="E12" s="142" t="n">
        <v>17335965</v>
      </c>
      <c r="F12" s="222" t="s">
        <v>235</v>
      </c>
      <c r="G12" s="140" t="n">
        <v>1670045.76</v>
      </c>
      <c r="H12" s="231" t="s">
        <v>236</v>
      </c>
      <c r="I12" s="257" t="n">
        <v>38873</v>
      </c>
      <c r="J12" s="230" t="n">
        <v>232166.13</v>
      </c>
      <c r="K12" s="257" t="n">
        <v>38793</v>
      </c>
      <c r="L12" s="231" t="s">
        <v>237</v>
      </c>
      <c r="M12" s="145" t="s">
        <v>238</v>
      </c>
      <c r="N12" s="140" t="n">
        <v>232166.13</v>
      </c>
      <c r="O12" s="94" t="n">
        <v>0</v>
      </c>
      <c r="P12" s="258"/>
      <c r="Q12" s="253"/>
      <c r="R12" s="259"/>
      <c r="S12" s="251"/>
      <c r="T12" s="259" t="n">
        <v>1107728.15</v>
      </c>
      <c r="U12" s="253"/>
      <c r="V12" s="260"/>
      <c r="W12" s="253"/>
      <c r="X12" s="254"/>
    </row>
    <row r="13" s="229" customFormat="true" ht="25.5" hidden="false" customHeight="true" outlineLevel="0" collapsed="false">
      <c r="A13" s="261"/>
      <c r="B13" s="262"/>
      <c r="C13" s="263"/>
      <c r="D13" s="152"/>
      <c r="E13" s="264"/>
      <c r="F13" s="263"/>
      <c r="G13" s="265"/>
      <c r="H13" s="266" t="s">
        <v>236</v>
      </c>
      <c r="I13" s="257" t="n">
        <v>38873</v>
      </c>
      <c r="J13" s="230" t="n">
        <v>245589.39</v>
      </c>
      <c r="K13" s="257" t="n">
        <v>38793</v>
      </c>
      <c r="L13" s="231" t="s">
        <v>237</v>
      </c>
      <c r="M13" s="145" t="s">
        <v>239</v>
      </c>
      <c r="N13" s="140" t="n">
        <v>245589.39</v>
      </c>
      <c r="O13" s="94" t="n">
        <v>0</v>
      </c>
      <c r="P13" s="267"/>
      <c r="Q13" s="261"/>
      <c r="R13" s="152"/>
      <c r="S13" s="268"/>
      <c r="T13" s="152"/>
      <c r="U13" s="269"/>
      <c r="V13" s="270"/>
      <c r="W13" s="261"/>
      <c r="X13" s="261"/>
    </row>
    <row r="14" s="229" customFormat="true" ht="25.5" hidden="false" customHeight="false" outlineLevel="0" collapsed="false">
      <c r="A14" s="261"/>
      <c r="B14" s="262"/>
      <c r="C14" s="263"/>
      <c r="D14" s="152"/>
      <c r="E14" s="264"/>
      <c r="F14" s="263"/>
      <c r="G14" s="265"/>
      <c r="H14" s="231" t="s">
        <v>236</v>
      </c>
      <c r="I14" s="271" t="n">
        <v>38856</v>
      </c>
      <c r="J14" s="251" t="n">
        <v>79513.57</v>
      </c>
      <c r="K14" s="271" t="n">
        <v>38793</v>
      </c>
      <c r="L14" s="272" t="s">
        <v>237</v>
      </c>
      <c r="M14" s="273" t="s">
        <v>240</v>
      </c>
      <c r="N14" s="252" t="n">
        <v>79513.57</v>
      </c>
      <c r="O14" s="101" t="n">
        <v>42195.02</v>
      </c>
      <c r="P14" s="267"/>
      <c r="Q14" s="261"/>
      <c r="R14" s="152"/>
      <c r="S14" s="268"/>
      <c r="T14" s="152"/>
      <c r="U14" s="269"/>
      <c r="V14" s="270"/>
      <c r="W14" s="261"/>
      <c r="X14" s="261"/>
    </row>
    <row r="15" s="229" customFormat="true" ht="12.75" hidden="false" customHeight="false" outlineLevel="0" collapsed="false">
      <c r="A15" s="138" t="s">
        <v>85</v>
      </c>
      <c r="B15" s="137" t="n">
        <v>8</v>
      </c>
      <c r="C15" s="137" t="s">
        <v>158</v>
      </c>
      <c r="D15" s="138" t="s">
        <v>163</v>
      </c>
      <c r="E15" s="274" t="n">
        <v>44455356</v>
      </c>
      <c r="F15" s="137" t="s">
        <v>232</v>
      </c>
      <c r="G15" s="140" t="n">
        <v>0</v>
      </c>
      <c r="H15" s="231"/>
      <c r="I15" s="257"/>
      <c r="J15" s="230"/>
      <c r="K15" s="257"/>
      <c r="L15" s="231"/>
      <c r="M15" s="145"/>
      <c r="N15" s="140"/>
      <c r="O15" s="93"/>
      <c r="P15" s="138"/>
      <c r="Q15" s="138"/>
      <c r="R15" s="138"/>
      <c r="S15" s="275"/>
      <c r="T15" s="138"/>
      <c r="U15" s="225"/>
      <c r="V15" s="93"/>
      <c r="W15" s="138"/>
      <c r="X15" s="138"/>
    </row>
    <row r="16" s="229" customFormat="true" ht="25.5" hidden="false" customHeight="true" outlineLevel="0" collapsed="false">
      <c r="A16" s="276" t="s">
        <v>86</v>
      </c>
      <c r="B16" s="272" t="n">
        <v>8</v>
      </c>
      <c r="C16" s="272" t="s">
        <v>158</v>
      </c>
      <c r="D16" s="277" t="s">
        <v>164</v>
      </c>
      <c r="E16" s="278" t="s">
        <v>165</v>
      </c>
      <c r="F16" s="222" t="s">
        <v>235</v>
      </c>
      <c r="G16" s="279" t="n">
        <v>1129465.16</v>
      </c>
      <c r="H16" s="231"/>
      <c r="I16" s="232"/>
      <c r="J16" s="230"/>
      <c r="K16" s="232"/>
      <c r="L16" s="231"/>
      <c r="M16" s="137"/>
      <c r="N16" s="138"/>
      <c r="O16" s="93"/>
      <c r="P16" s="233"/>
      <c r="Q16" s="93"/>
      <c r="R16" s="225"/>
      <c r="S16" s="225"/>
      <c r="T16" s="225"/>
      <c r="U16" s="225"/>
      <c r="V16" s="138"/>
      <c r="W16" s="225"/>
      <c r="X16" s="138"/>
    </row>
    <row r="17" s="229" customFormat="true" ht="12.75" hidden="false" customHeight="false" outlineLevel="0" collapsed="false">
      <c r="A17" s="276" t="s">
        <v>87</v>
      </c>
      <c r="B17" s="272" t="n">
        <v>8</v>
      </c>
      <c r="C17" s="272" t="s">
        <v>158</v>
      </c>
      <c r="D17" s="277" t="s">
        <v>241</v>
      </c>
      <c r="E17" s="278" t="s">
        <v>242</v>
      </c>
      <c r="F17" s="222" t="s">
        <v>235</v>
      </c>
      <c r="G17" s="279" t="n">
        <v>0</v>
      </c>
      <c r="H17" s="266"/>
      <c r="I17" s="280"/>
      <c r="J17" s="281"/>
      <c r="K17" s="280"/>
      <c r="L17" s="266"/>
      <c r="M17" s="131"/>
      <c r="N17" s="132"/>
      <c r="O17" s="282"/>
      <c r="P17" s="283"/>
      <c r="Q17" s="282"/>
      <c r="R17" s="284"/>
      <c r="S17" s="284"/>
      <c r="T17" s="225" t="n">
        <v>92575.18</v>
      </c>
      <c r="U17" s="225" t="n">
        <v>232659.82</v>
      </c>
      <c r="V17" s="224" t="n">
        <v>39748</v>
      </c>
      <c r="W17" s="225" t="n">
        <v>219079.86</v>
      </c>
      <c r="X17" s="227"/>
      <c r="Y17" s="285"/>
      <c r="Z17" s="285"/>
    </row>
    <row r="18" s="290" customFormat="true" ht="22.5" hidden="false" customHeight="true" outlineLevel="0" collapsed="false">
      <c r="A18" s="138" t="s">
        <v>88</v>
      </c>
      <c r="B18" s="231" t="n">
        <v>10</v>
      </c>
      <c r="C18" s="231" t="s">
        <v>158</v>
      </c>
      <c r="D18" s="286" t="s">
        <v>243</v>
      </c>
      <c r="E18" s="139" t="s">
        <v>244</v>
      </c>
      <c r="F18" s="222" t="s">
        <v>235</v>
      </c>
      <c r="G18" s="279" t="n">
        <v>0</v>
      </c>
      <c r="H18" s="284"/>
      <c r="I18" s="279"/>
      <c r="J18" s="279"/>
      <c r="K18" s="281"/>
      <c r="L18" s="282"/>
      <c r="M18" s="287"/>
      <c r="N18" s="282"/>
      <c r="O18" s="282"/>
      <c r="P18" s="282"/>
      <c r="Q18" s="282"/>
      <c r="R18" s="282"/>
      <c r="S18" s="284"/>
      <c r="T18" s="284" t="n">
        <v>3460.54</v>
      </c>
      <c r="U18" s="284" t="n">
        <v>2976.56</v>
      </c>
      <c r="V18" s="288" t="n">
        <v>39903</v>
      </c>
      <c r="W18" s="284" t="n">
        <v>9535.55</v>
      </c>
      <c r="X18" s="227"/>
      <c r="Y18" s="289"/>
    </row>
    <row r="19" s="229" customFormat="true" ht="12.75" hidden="false" customHeight="false" outlineLevel="0" collapsed="false">
      <c r="A19" s="138" t="s">
        <v>89</v>
      </c>
      <c r="B19" s="137" t="n">
        <v>1</v>
      </c>
      <c r="C19" s="137" t="s">
        <v>138</v>
      </c>
      <c r="D19" s="286" t="s">
        <v>144</v>
      </c>
      <c r="E19" s="139" t="s">
        <v>145</v>
      </c>
      <c r="F19" s="222" t="s">
        <v>230</v>
      </c>
      <c r="G19" s="140" t="n">
        <v>5610865.6</v>
      </c>
      <c r="H19" s="138"/>
      <c r="I19" s="138"/>
      <c r="J19" s="138"/>
      <c r="K19" s="138"/>
      <c r="L19" s="138"/>
      <c r="M19" s="138"/>
      <c r="N19" s="138"/>
      <c r="O19" s="138"/>
      <c r="P19" s="224"/>
      <c r="Q19" s="225"/>
      <c r="R19" s="225"/>
      <c r="S19" s="140"/>
      <c r="T19" s="140" t="n">
        <v>216921.69</v>
      </c>
      <c r="U19" s="140" t="n">
        <v>216921.69</v>
      </c>
      <c r="V19" s="233" t="n">
        <v>39538</v>
      </c>
      <c r="W19" s="140" t="n">
        <v>413986.02</v>
      </c>
      <c r="X19" s="93" t="n">
        <v>1401296</v>
      </c>
    </row>
    <row r="20" s="229" customFormat="true" ht="22.5" hidden="false" customHeight="true" outlineLevel="0" collapsed="false">
      <c r="A20" s="138" t="s">
        <v>89</v>
      </c>
      <c r="B20" s="137" t="n">
        <v>7</v>
      </c>
      <c r="C20" s="137" t="s">
        <v>138</v>
      </c>
      <c r="D20" s="286" t="s">
        <v>245</v>
      </c>
      <c r="E20" s="139" t="s">
        <v>246</v>
      </c>
      <c r="F20" s="222" t="s">
        <v>232</v>
      </c>
      <c r="G20" s="140" t="n">
        <v>0</v>
      </c>
      <c r="H20" s="138"/>
      <c r="I20" s="138"/>
      <c r="J20" s="138"/>
      <c r="K20" s="138"/>
      <c r="L20" s="138"/>
      <c r="M20" s="138"/>
      <c r="N20" s="138"/>
      <c r="O20" s="138"/>
      <c r="P20" s="224"/>
      <c r="Q20" s="225"/>
      <c r="R20" s="225"/>
      <c r="S20" s="140"/>
      <c r="T20" s="140" t="n">
        <v>79.58</v>
      </c>
      <c r="U20" s="140" t="n">
        <v>79.58</v>
      </c>
      <c r="V20" s="233" t="n">
        <v>40226</v>
      </c>
      <c r="W20" s="279"/>
      <c r="X20" s="138"/>
    </row>
    <row r="21" s="229" customFormat="true" ht="22.5" hidden="false" customHeight="true" outlineLevel="0" collapsed="false">
      <c r="A21" s="138" t="s">
        <v>91</v>
      </c>
      <c r="B21" s="231" t="n">
        <v>10</v>
      </c>
      <c r="C21" s="231" t="s">
        <v>158</v>
      </c>
      <c r="D21" s="286" t="s">
        <v>247</v>
      </c>
      <c r="E21" s="139" t="s">
        <v>248</v>
      </c>
      <c r="F21" s="222" t="s">
        <v>235</v>
      </c>
      <c r="G21" s="140" t="n">
        <v>0</v>
      </c>
      <c r="H21" s="231"/>
      <c r="I21" s="231"/>
      <c r="J21" s="231"/>
      <c r="K21" s="291"/>
      <c r="L21" s="231"/>
      <c r="M21" s="292"/>
      <c r="N21" s="93"/>
      <c r="O21" s="93"/>
      <c r="P21" s="138"/>
      <c r="Q21" s="138"/>
      <c r="R21" s="138"/>
      <c r="S21" s="225"/>
      <c r="T21" s="225" t="n">
        <v>50362.6269667397</v>
      </c>
      <c r="U21" s="225" t="n">
        <v>109201.005775742</v>
      </c>
      <c r="V21" s="224" t="n">
        <v>39643</v>
      </c>
      <c r="W21" s="279" t="n">
        <v>29.0778729336786</v>
      </c>
      <c r="X21" s="138"/>
    </row>
    <row r="22" s="229" customFormat="true" ht="25.5" hidden="false" customHeight="true" outlineLevel="0" collapsed="false">
      <c r="A22" s="293" t="s">
        <v>91</v>
      </c>
      <c r="B22" s="231" t="n">
        <v>10</v>
      </c>
      <c r="C22" s="231" t="s">
        <v>158</v>
      </c>
      <c r="D22" s="286" t="s">
        <v>249</v>
      </c>
      <c r="E22" s="139" t="s">
        <v>250</v>
      </c>
      <c r="F22" s="222" t="s">
        <v>235</v>
      </c>
      <c r="G22" s="140" t="n">
        <v>0</v>
      </c>
      <c r="H22" s="231"/>
      <c r="I22" s="231"/>
      <c r="J22" s="231"/>
      <c r="K22" s="291"/>
      <c r="L22" s="231"/>
      <c r="M22" s="138"/>
      <c r="N22" s="93"/>
      <c r="O22" s="93"/>
      <c r="P22" s="138"/>
      <c r="Q22" s="138"/>
      <c r="R22" s="138"/>
      <c r="S22" s="152"/>
      <c r="T22" s="140" t="n">
        <v>72.512115780389</v>
      </c>
      <c r="U22" s="140" t="n">
        <v>0</v>
      </c>
      <c r="V22" s="224" t="n">
        <v>39722</v>
      </c>
      <c r="W22" s="279" t="n">
        <v>136.028679545907</v>
      </c>
      <c r="X22" s="138"/>
    </row>
    <row r="23" s="290" customFormat="true" ht="22.5" hidden="false" customHeight="true" outlineLevel="0" collapsed="false">
      <c r="A23" s="293" t="s">
        <v>91</v>
      </c>
      <c r="B23" s="231" t="n">
        <v>4</v>
      </c>
      <c r="C23" s="231" t="s">
        <v>138</v>
      </c>
      <c r="D23" s="286" t="s">
        <v>251</v>
      </c>
      <c r="E23" s="139" t="s">
        <v>252</v>
      </c>
      <c r="F23" s="222" t="s">
        <v>232</v>
      </c>
      <c r="G23" s="140" t="n">
        <v>0</v>
      </c>
      <c r="H23" s="231"/>
      <c r="I23" s="231"/>
      <c r="J23" s="231"/>
      <c r="K23" s="291"/>
      <c r="L23" s="231"/>
      <c r="M23" s="292"/>
      <c r="N23" s="93"/>
      <c r="O23" s="93"/>
      <c r="P23" s="294"/>
      <c r="Q23" s="93"/>
      <c r="R23" s="93"/>
      <c r="S23" s="225"/>
      <c r="T23" s="140" t="n">
        <v>49088.2460333267</v>
      </c>
      <c r="U23" s="140" t="n">
        <v>49088.2460333267</v>
      </c>
      <c r="V23" s="224" t="n">
        <v>39722</v>
      </c>
      <c r="W23" s="279" t="n">
        <v>222.399256456217</v>
      </c>
      <c r="X23" s="138"/>
    </row>
    <row r="24" s="296" customFormat="true" ht="39" hidden="false" customHeight="true" outlineLevel="0" collapsed="false">
      <c r="A24" s="138" t="s">
        <v>92</v>
      </c>
      <c r="B24" s="137" t="n">
        <v>8</v>
      </c>
      <c r="C24" s="137" t="s">
        <v>158</v>
      </c>
      <c r="D24" s="221" t="s">
        <v>166</v>
      </c>
      <c r="E24" s="142" t="n">
        <v>17336163</v>
      </c>
      <c r="F24" s="222" t="s">
        <v>232</v>
      </c>
      <c r="G24" s="140" t="n">
        <v>863871.3</v>
      </c>
      <c r="H24" s="137"/>
      <c r="I24" s="224"/>
      <c r="J24" s="225"/>
      <c r="K24" s="138"/>
      <c r="L24" s="138"/>
      <c r="M24" s="138"/>
      <c r="N24" s="225"/>
      <c r="O24" s="225"/>
      <c r="P24" s="224"/>
      <c r="Q24" s="225"/>
      <c r="R24" s="225"/>
      <c r="S24" s="225"/>
      <c r="T24" s="225" t="n">
        <v>0</v>
      </c>
      <c r="U24" s="225" t="n">
        <v>151060.71</v>
      </c>
      <c r="V24" s="224" t="n">
        <v>39673</v>
      </c>
      <c r="W24" s="225" t="n">
        <v>0</v>
      </c>
      <c r="X24" s="295" t="n">
        <v>590993.17</v>
      </c>
    </row>
    <row r="25" s="229" customFormat="true" ht="25.5" hidden="false" customHeight="true" outlineLevel="0" collapsed="false">
      <c r="A25" s="297" t="s">
        <v>95</v>
      </c>
      <c r="B25" s="131" t="n">
        <v>12</v>
      </c>
      <c r="C25" s="298" t="s">
        <v>158</v>
      </c>
      <c r="D25" s="299" t="s">
        <v>253</v>
      </c>
      <c r="E25" s="138" t="n">
        <v>35581778</v>
      </c>
      <c r="F25" s="300" t="s">
        <v>232</v>
      </c>
      <c r="G25" s="301" t="n">
        <v>0</v>
      </c>
      <c r="H25" s="266"/>
      <c r="I25" s="280"/>
      <c r="J25" s="281"/>
      <c r="K25" s="281"/>
      <c r="L25" s="281"/>
      <c r="M25" s="287"/>
      <c r="N25" s="279"/>
      <c r="O25" s="132"/>
      <c r="P25" s="302"/>
      <c r="Q25" s="279"/>
      <c r="R25" s="279"/>
      <c r="S25" s="279"/>
      <c r="T25" s="284" t="n">
        <v>3007.34</v>
      </c>
      <c r="U25" s="284" t="n">
        <v>2841.09</v>
      </c>
      <c r="V25" s="224" t="n">
        <v>40094</v>
      </c>
      <c r="W25" s="225" t="n">
        <v>322862.03</v>
      </c>
      <c r="X25" s="225"/>
    </row>
    <row r="26" s="229" customFormat="true" ht="25.5" hidden="false" customHeight="true" outlineLevel="0" collapsed="false">
      <c r="A26" s="297" t="s">
        <v>95</v>
      </c>
      <c r="B26" s="131" t="n">
        <v>11</v>
      </c>
      <c r="C26" s="298" t="s">
        <v>158</v>
      </c>
      <c r="D26" s="299" t="s">
        <v>254</v>
      </c>
      <c r="E26" s="138" t="n">
        <v>35581000</v>
      </c>
      <c r="F26" s="300" t="s">
        <v>232</v>
      </c>
      <c r="G26" s="301" t="n">
        <v>0</v>
      </c>
      <c r="H26" s="266"/>
      <c r="I26" s="280"/>
      <c r="J26" s="281"/>
      <c r="K26" s="281"/>
      <c r="L26" s="281"/>
      <c r="M26" s="287"/>
      <c r="N26" s="279"/>
      <c r="O26" s="132"/>
      <c r="P26" s="302"/>
      <c r="Q26" s="279"/>
      <c r="R26" s="279"/>
      <c r="S26" s="279"/>
      <c r="T26" s="284" t="n">
        <v>31.68</v>
      </c>
      <c r="U26" s="284" t="n">
        <v>31.68</v>
      </c>
      <c r="V26" s="224" t="n">
        <v>40078</v>
      </c>
      <c r="W26" s="225" t="n">
        <v>31680.25</v>
      </c>
      <c r="X26" s="138"/>
    </row>
    <row r="27" s="290" customFormat="true" ht="25.5" hidden="false" customHeight="true" outlineLevel="0" collapsed="false">
      <c r="A27" s="297" t="s">
        <v>96</v>
      </c>
      <c r="B27" s="131" t="n">
        <v>1</v>
      </c>
      <c r="C27" s="298" t="s">
        <v>138</v>
      </c>
      <c r="D27" s="299" t="s">
        <v>255</v>
      </c>
      <c r="E27" s="303" t="n">
        <v>17336007</v>
      </c>
      <c r="F27" s="300" t="s">
        <v>232</v>
      </c>
      <c r="G27" s="301" t="n">
        <v>0</v>
      </c>
      <c r="H27" s="266"/>
      <c r="I27" s="280"/>
      <c r="J27" s="281"/>
      <c r="K27" s="281"/>
      <c r="L27" s="281"/>
      <c r="M27" s="287"/>
      <c r="N27" s="279"/>
      <c r="O27" s="132"/>
      <c r="P27" s="302"/>
      <c r="Q27" s="279"/>
      <c r="R27" s="279"/>
      <c r="S27" s="279"/>
      <c r="T27" s="279" t="n">
        <v>31.66</v>
      </c>
      <c r="U27" s="279" t="n">
        <v>31.66</v>
      </c>
      <c r="V27" s="233" t="n">
        <v>39846</v>
      </c>
      <c r="W27" s="225"/>
      <c r="X27" s="138"/>
    </row>
    <row r="28" s="304" customFormat="true" ht="25.5" hidden="false" customHeight="true" outlineLevel="0" collapsed="false">
      <c r="A28" s="220" t="s">
        <v>96</v>
      </c>
      <c r="B28" s="137" t="n">
        <v>10</v>
      </c>
      <c r="C28" s="137" t="s">
        <v>158</v>
      </c>
      <c r="D28" s="221" t="s">
        <v>256</v>
      </c>
      <c r="E28" s="145" t="n">
        <v>17336015</v>
      </c>
      <c r="F28" s="137" t="s">
        <v>232</v>
      </c>
      <c r="G28" s="140" t="n">
        <v>0</v>
      </c>
      <c r="H28" s="220"/>
      <c r="I28" s="280"/>
      <c r="J28" s="281"/>
      <c r="K28" s="281"/>
      <c r="L28" s="281"/>
      <c r="M28" s="287"/>
      <c r="N28" s="281"/>
      <c r="O28" s="281"/>
      <c r="P28" s="280"/>
      <c r="Q28" s="281"/>
      <c r="R28" s="281"/>
      <c r="S28" s="281"/>
      <c r="T28" s="281" t="n">
        <v>22.55</v>
      </c>
      <c r="U28" s="281" t="n">
        <v>22.55</v>
      </c>
      <c r="V28" s="257" t="n">
        <v>39780</v>
      </c>
      <c r="W28" s="220"/>
      <c r="X28" s="93"/>
    </row>
    <row r="29" s="307" customFormat="true" ht="25.5" hidden="false" customHeight="true" outlineLevel="0" collapsed="false">
      <c r="A29" s="220" t="s">
        <v>97</v>
      </c>
      <c r="B29" s="137" t="n">
        <v>10</v>
      </c>
      <c r="C29" s="137" t="s">
        <v>158</v>
      </c>
      <c r="D29" s="221" t="s">
        <v>257</v>
      </c>
      <c r="E29" s="145" t="n">
        <v>35606347</v>
      </c>
      <c r="F29" s="137" t="s">
        <v>232</v>
      </c>
      <c r="G29" s="279" t="n">
        <v>0</v>
      </c>
      <c r="H29" s="266"/>
      <c r="I29" s="280"/>
      <c r="J29" s="281"/>
      <c r="K29" s="281"/>
      <c r="L29" s="281"/>
      <c r="M29" s="287"/>
      <c r="N29" s="281"/>
      <c r="O29" s="281"/>
      <c r="P29" s="280"/>
      <c r="Q29" s="281"/>
      <c r="R29" s="281"/>
      <c r="S29" s="281"/>
      <c r="T29" s="305" t="n">
        <v>81.87</v>
      </c>
      <c r="U29" s="305" t="n">
        <v>81.87</v>
      </c>
      <c r="V29" s="224" t="n">
        <v>39777</v>
      </c>
      <c r="W29" s="305" t="n">
        <v>0</v>
      </c>
      <c r="X29" s="220"/>
      <c r="Y29" s="306"/>
    </row>
    <row r="30" s="307" customFormat="true" ht="25.5" hidden="false" customHeight="true" outlineLevel="0" collapsed="false">
      <c r="A30" s="220" t="s">
        <v>97</v>
      </c>
      <c r="B30" s="137" t="n">
        <v>9</v>
      </c>
      <c r="C30" s="137" t="s">
        <v>158</v>
      </c>
      <c r="D30" s="221" t="s">
        <v>258</v>
      </c>
      <c r="E30" s="145" t="n">
        <v>17336139</v>
      </c>
      <c r="F30" s="137" t="s">
        <v>232</v>
      </c>
      <c r="G30" s="279" t="n">
        <v>0</v>
      </c>
      <c r="H30" s="266"/>
      <c r="I30" s="280"/>
      <c r="J30" s="281"/>
      <c r="K30" s="281"/>
      <c r="L30" s="281"/>
      <c r="M30" s="287"/>
      <c r="N30" s="281"/>
      <c r="O30" s="281"/>
      <c r="P30" s="280"/>
      <c r="Q30" s="281"/>
      <c r="R30" s="281"/>
      <c r="S30" s="281"/>
      <c r="T30" s="305" t="n">
        <v>223.74</v>
      </c>
      <c r="U30" s="305" t="n">
        <v>223.4</v>
      </c>
      <c r="V30" s="224" t="n">
        <v>39777</v>
      </c>
      <c r="W30" s="305" t="n">
        <v>0</v>
      </c>
      <c r="X30" s="220"/>
      <c r="Y30" s="306"/>
    </row>
    <row r="31" s="307" customFormat="true" ht="25.5" hidden="false" customHeight="true" outlineLevel="0" collapsed="false">
      <c r="A31" s="276" t="s">
        <v>98</v>
      </c>
      <c r="B31" s="308" t="n">
        <v>11</v>
      </c>
      <c r="C31" s="308" t="s">
        <v>158</v>
      </c>
      <c r="D31" s="277" t="s">
        <v>177</v>
      </c>
      <c r="E31" s="309" t="n">
        <v>36167991</v>
      </c>
      <c r="F31" s="310" t="s">
        <v>259</v>
      </c>
      <c r="G31" s="265" t="n">
        <v>22832.41</v>
      </c>
      <c r="H31" s="311"/>
      <c r="I31" s="312"/>
      <c r="J31" s="313"/>
      <c r="K31" s="281"/>
      <c r="L31" s="281"/>
      <c r="M31" s="287"/>
      <c r="N31" s="281"/>
      <c r="O31" s="281"/>
      <c r="P31" s="312"/>
      <c r="Q31" s="313"/>
      <c r="R31" s="313"/>
      <c r="S31" s="313"/>
      <c r="T31" s="314" t="n">
        <v>4.04</v>
      </c>
      <c r="U31" s="314" t="n">
        <v>4.04</v>
      </c>
      <c r="V31" s="256" t="n">
        <v>40150</v>
      </c>
      <c r="W31" s="314" t="n">
        <v>0</v>
      </c>
      <c r="X31" s="276"/>
    </row>
    <row r="32" s="229" customFormat="true" ht="25.5" hidden="false" customHeight="true" outlineLevel="0" collapsed="false">
      <c r="A32" s="254" t="s">
        <v>99</v>
      </c>
      <c r="B32" s="315" t="n">
        <v>8</v>
      </c>
      <c r="C32" s="308" t="s">
        <v>158</v>
      </c>
      <c r="D32" s="316" t="s">
        <v>167</v>
      </c>
      <c r="E32" s="278" t="s">
        <v>168</v>
      </c>
      <c r="F32" s="317" t="s">
        <v>230</v>
      </c>
      <c r="G32" s="252" t="n">
        <v>3948594.72</v>
      </c>
      <c r="H32" s="318"/>
      <c r="I32" s="319"/>
      <c r="J32" s="320"/>
      <c r="K32" s="321" t="n">
        <v>40563</v>
      </c>
      <c r="L32" s="231" t="s">
        <v>260</v>
      </c>
      <c r="M32" s="137" t="s">
        <v>261</v>
      </c>
      <c r="N32" s="225" t="n">
        <v>228254.68</v>
      </c>
      <c r="O32" s="94" t="n">
        <v>50853.33</v>
      </c>
      <c r="P32" s="322"/>
      <c r="Q32" s="251"/>
      <c r="R32" s="323"/>
      <c r="S32" s="251"/>
      <c r="T32" s="259"/>
      <c r="U32" s="253"/>
      <c r="V32" s="324"/>
      <c r="W32" s="253"/>
      <c r="X32" s="325" t="n">
        <v>2791297.71</v>
      </c>
    </row>
    <row r="33" s="229" customFormat="true" ht="51" hidden="false" customHeight="true" outlineLevel="0" collapsed="false">
      <c r="A33" s="132"/>
      <c r="B33" s="326"/>
      <c r="C33" s="131"/>
      <c r="D33" s="327"/>
      <c r="E33" s="133"/>
      <c r="F33" s="328"/>
      <c r="G33" s="279"/>
      <c r="H33" s="329"/>
      <c r="I33" s="280"/>
      <c r="J33" s="330"/>
      <c r="K33" s="331" t="s">
        <v>262</v>
      </c>
      <c r="L33" s="331"/>
      <c r="M33" s="331"/>
      <c r="N33" s="331"/>
      <c r="O33" s="331"/>
      <c r="P33" s="332"/>
      <c r="Q33" s="281"/>
      <c r="R33" s="333"/>
      <c r="S33" s="281"/>
      <c r="T33" s="334"/>
      <c r="U33" s="284"/>
      <c r="V33" s="335"/>
      <c r="W33" s="284"/>
      <c r="X33" s="336"/>
    </row>
    <row r="34" s="290" customFormat="true" ht="25.5" hidden="false" customHeight="true" outlineLevel="0" collapsed="false">
      <c r="A34" s="132" t="s">
        <v>99</v>
      </c>
      <c r="B34" s="131" t="n">
        <v>11</v>
      </c>
      <c r="C34" s="131" t="s">
        <v>158</v>
      </c>
      <c r="D34" s="337" t="s">
        <v>178</v>
      </c>
      <c r="E34" s="133" t="s">
        <v>179</v>
      </c>
      <c r="F34" s="338" t="s">
        <v>230</v>
      </c>
      <c r="G34" s="279" t="n">
        <v>1047071.28</v>
      </c>
      <c r="H34" s="266" t="s">
        <v>263</v>
      </c>
      <c r="I34" s="339" t="n">
        <v>40709</v>
      </c>
      <c r="J34" s="281" t="n">
        <v>953444.16</v>
      </c>
      <c r="K34" s="232"/>
      <c r="L34" s="231"/>
      <c r="M34" s="137"/>
      <c r="N34" s="138"/>
      <c r="O34" s="93"/>
      <c r="P34" s="288"/>
      <c r="Q34" s="284"/>
      <c r="R34" s="284"/>
      <c r="S34" s="281"/>
      <c r="T34" s="284"/>
      <c r="U34" s="284"/>
      <c r="V34" s="132"/>
      <c r="W34" s="284"/>
      <c r="X34" s="282" t="n">
        <v>501190.75</v>
      </c>
    </row>
    <row r="35" s="290" customFormat="true" ht="25.5" hidden="false" customHeight="true" outlineLevel="0" collapsed="false">
      <c r="A35" s="138" t="s">
        <v>100</v>
      </c>
      <c r="B35" s="137" t="n">
        <v>1</v>
      </c>
      <c r="C35" s="137" t="s">
        <v>138</v>
      </c>
      <c r="D35" s="221" t="s">
        <v>146</v>
      </c>
      <c r="E35" s="139" t="s">
        <v>147</v>
      </c>
      <c r="F35" s="222" t="s">
        <v>230</v>
      </c>
      <c r="G35" s="340" t="n">
        <v>442175.25</v>
      </c>
      <c r="H35" s="231"/>
      <c r="I35" s="232"/>
      <c r="J35" s="230"/>
      <c r="K35" s="232"/>
      <c r="L35" s="231"/>
      <c r="M35" s="137"/>
      <c r="N35" s="138"/>
      <c r="O35" s="93"/>
      <c r="P35" s="224"/>
      <c r="Q35" s="225"/>
      <c r="R35" s="225"/>
      <c r="S35" s="230"/>
      <c r="T35" s="225"/>
      <c r="U35" s="225"/>
      <c r="V35" s="138"/>
      <c r="W35" s="225"/>
      <c r="X35" s="93" t="n">
        <v>3149346.33</v>
      </c>
    </row>
    <row r="36" s="229" customFormat="true" ht="25.5" hidden="false" customHeight="false" outlineLevel="0" collapsed="false">
      <c r="A36" s="220" t="s">
        <v>101</v>
      </c>
      <c r="B36" s="231" t="n">
        <v>8</v>
      </c>
      <c r="C36" s="231" t="s">
        <v>158</v>
      </c>
      <c r="D36" s="286" t="s">
        <v>169</v>
      </c>
      <c r="E36" s="142" t="n">
        <v>17335795</v>
      </c>
      <c r="F36" s="222" t="s">
        <v>232</v>
      </c>
      <c r="G36" s="341" t="n">
        <v>2638041.23</v>
      </c>
      <c r="H36" s="137"/>
      <c r="I36" s="145"/>
      <c r="J36" s="140"/>
      <c r="K36" s="145"/>
      <c r="L36" s="138"/>
      <c r="M36" s="138"/>
      <c r="N36" s="138"/>
      <c r="O36" s="138"/>
      <c r="P36" s="224"/>
      <c r="Q36" s="225"/>
      <c r="R36" s="225"/>
      <c r="S36" s="225"/>
      <c r="T36" s="225"/>
      <c r="U36" s="225"/>
      <c r="V36" s="138"/>
      <c r="W36" s="225"/>
      <c r="X36" s="225" t="n">
        <v>834542.99</v>
      </c>
    </row>
    <row r="37" s="229" customFormat="true" ht="25.5" hidden="false" customHeight="true" outlineLevel="0" collapsed="false">
      <c r="A37" s="220" t="s">
        <v>102</v>
      </c>
      <c r="B37" s="137" t="n">
        <v>8</v>
      </c>
      <c r="C37" s="137" t="s">
        <v>158</v>
      </c>
      <c r="D37" s="286" t="s">
        <v>264</v>
      </c>
      <c r="E37" s="139" t="s">
        <v>265</v>
      </c>
      <c r="F37" s="222" t="s">
        <v>235</v>
      </c>
      <c r="G37" s="140" t="n">
        <v>0</v>
      </c>
      <c r="H37" s="137"/>
      <c r="I37" s="145"/>
      <c r="J37" s="140"/>
      <c r="K37" s="145"/>
      <c r="L37" s="138"/>
      <c r="M37" s="138"/>
      <c r="N37" s="138"/>
      <c r="O37" s="138"/>
      <c r="P37" s="138"/>
      <c r="Q37" s="138"/>
      <c r="R37" s="138"/>
      <c r="S37" s="225"/>
      <c r="T37" s="225" t="n">
        <v>25410.01</v>
      </c>
      <c r="U37" s="225" t="n">
        <v>104277.31</v>
      </c>
      <c r="V37" s="224" t="n">
        <v>39534</v>
      </c>
      <c r="W37" s="225" t="n">
        <v>201666.73</v>
      </c>
      <c r="X37" s="227"/>
      <c r="Y37" s="285"/>
      <c r="Z37" s="285"/>
    </row>
    <row r="38" s="290" customFormat="true" ht="25.5" hidden="false" customHeight="true" outlineLevel="0" collapsed="false">
      <c r="A38" s="276" t="s">
        <v>102</v>
      </c>
      <c r="B38" s="137" t="n">
        <v>10</v>
      </c>
      <c r="C38" s="137" t="s">
        <v>158</v>
      </c>
      <c r="D38" s="221" t="s">
        <v>266</v>
      </c>
      <c r="E38" s="139" t="s">
        <v>267</v>
      </c>
      <c r="F38" s="137" t="s">
        <v>235</v>
      </c>
      <c r="G38" s="140" t="n">
        <v>0</v>
      </c>
      <c r="H38" s="138"/>
      <c r="I38" s="152"/>
      <c r="J38" s="252"/>
      <c r="K38" s="273"/>
      <c r="L38" s="254"/>
      <c r="M38" s="254"/>
      <c r="N38" s="254"/>
      <c r="O38" s="254"/>
      <c r="P38" s="254"/>
      <c r="Q38" s="254"/>
      <c r="R38" s="254"/>
      <c r="S38" s="253"/>
      <c r="T38" s="253"/>
      <c r="U38" s="253" t="n">
        <v>281.41</v>
      </c>
      <c r="V38" s="256" t="n">
        <v>40109</v>
      </c>
      <c r="W38" s="253"/>
      <c r="X38" s="138"/>
    </row>
    <row r="39" s="229" customFormat="true" ht="25.5" hidden="false" customHeight="true" outlineLevel="0" collapsed="false">
      <c r="A39" s="220" t="s">
        <v>103</v>
      </c>
      <c r="B39" s="231" t="n">
        <v>8</v>
      </c>
      <c r="C39" s="231" t="s">
        <v>158</v>
      </c>
      <c r="D39" s="221" t="s">
        <v>170</v>
      </c>
      <c r="E39" s="142" t="n">
        <v>36597341</v>
      </c>
      <c r="F39" s="222" t="s">
        <v>230</v>
      </c>
      <c r="G39" s="140" t="n">
        <v>269999.99</v>
      </c>
      <c r="H39" s="138"/>
      <c r="I39" s="145"/>
      <c r="J39" s="140"/>
      <c r="K39" s="145"/>
      <c r="L39" s="138"/>
      <c r="M39" s="138"/>
      <c r="N39" s="138"/>
      <c r="O39" s="138"/>
      <c r="P39" s="224"/>
      <c r="Q39" s="225"/>
      <c r="R39" s="225"/>
      <c r="S39" s="225" t="n">
        <v>90000</v>
      </c>
      <c r="T39" s="225" t="n">
        <v>11401.23</v>
      </c>
      <c r="U39" s="225" t="n">
        <v>11401.23</v>
      </c>
      <c r="V39" s="224" t="n">
        <v>39562</v>
      </c>
      <c r="W39" s="225" t="n">
        <v>0</v>
      </c>
      <c r="X39" s="138"/>
    </row>
    <row r="40" s="229" customFormat="true" ht="25.5" hidden="false" customHeight="true" outlineLevel="0" collapsed="false">
      <c r="A40" s="138" t="s">
        <v>103</v>
      </c>
      <c r="B40" s="137" t="n">
        <v>11</v>
      </c>
      <c r="C40" s="137" t="s">
        <v>158</v>
      </c>
      <c r="D40" s="221" t="s">
        <v>180</v>
      </c>
      <c r="E40" s="145" t="n">
        <v>37954032</v>
      </c>
      <c r="F40" s="137" t="s">
        <v>230</v>
      </c>
      <c r="G40" s="140" t="n">
        <v>101172.91</v>
      </c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225" t="n">
        <v>23492.89</v>
      </c>
      <c r="T40" s="225" t="n">
        <v>13.04</v>
      </c>
      <c r="U40" s="225" t="n">
        <v>13.04</v>
      </c>
      <c r="V40" s="224" t="n">
        <v>39562</v>
      </c>
      <c r="W40" s="225" t="n">
        <v>0</v>
      </c>
      <c r="X40" s="138"/>
    </row>
    <row r="41" s="229" customFormat="true" ht="25.5" hidden="false" customHeight="true" outlineLevel="0" collapsed="false">
      <c r="A41" s="138" t="s">
        <v>103</v>
      </c>
      <c r="B41" s="137" t="n">
        <v>5</v>
      </c>
      <c r="C41" s="137" t="s">
        <v>138</v>
      </c>
      <c r="D41" s="221" t="s">
        <v>268</v>
      </c>
      <c r="E41" s="145" t="n">
        <v>17335949</v>
      </c>
      <c r="F41" s="137" t="s">
        <v>232</v>
      </c>
      <c r="G41" s="140" t="n">
        <v>0</v>
      </c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225"/>
      <c r="T41" s="225" t="n">
        <v>69743.11</v>
      </c>
      <c r="U41" s="225" t="n">
        <v>69743.11</v>
      </c>
      <c r="V41" s="224" t="n">
        <v>39552</v>
      </c>
      <c r="W41" s="225" t="n">
        <v>174614.81</v>
      </c>
      <c r="X41" s="138"/>
    </row>
    <row r="42" s="290" customFormat="true" ht="25.5" hidden="false" customHeight="true" outlineLevel="0" collapsed="false">
      <c r="A42" s="138" t="s">
        <v>103</v>
      </c>
      <c r="B42" s="137" t="n">
        <v>9</v>
      </c>
      <c r="C42" s="137" t="s">
        <v>158</v>
      </c>
      <c r="D42" s="221" t="s">
        <v>269</v>
      </c>
      <c r="E42" s="139" t="s">
        <v>270</v>
      </c>
      <c r="F42" s="222" t="s">
        <v>235</v>
      </c>
      <c r="G42" s="140" t="n"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225"/>
      <c r="T42" s="225" t="n">
        <v>3902.94</v>
      </c>
      <c r="U42" s="225" t="n">
        <v>3902.94</v>
      </c>
      <c r="V42" s="224" t="n">
        <v>39583</v>
      </c>
      <c r="W42" s="225" t="n">
        <v>46.1</v>
      </c>
      <c r="X42" s="138"/>
    </row>
    <row r="43" s="229" customFormat="true" ht="25.5" hidden="false" customHeight="true" outlineLevel="0" collapsed="false">
      <c r="A43" s="138" t="s">
        <v>103</v>
      </c>
      <c r="B43" s="137" t="n">
        <v>11</v>
      </c>
      <c r="C43" s="137" t="s">
        <v>158</v>
      </c>
      <c r="D43" s="221" t="s">
        <v>271</v>
      </c>
      <c r="E43" s="139" t="s">
        <v>272</v>
      </c>
      <c r="F43" s="222" t="s">
        <v>232</v>
      </c>
      <c r="G43" s="252" t="n">
        <v>0</v>
      </c>
      <c r="H43" s="138"/>
      <c r="I43" s="138"/>
      <c r="J43" s="138"/>
      <c r="K43" s="138"/>
      <c r="L43" s="138"/>
      <c r="M43" s="138"/>
      <c r="N43" s="138"/>
      <c r="O43" s="138"/>
      <c r="P43" s="254"/>
      <c r="Q43" s="254"/>
      <c r="R43" s="254"/>
      <c r="S43" s="253"/>
      <c r="T43" s="253"/>
      <c r="U43" s="253" t="n">
        <v>5632.06</v>
      </c>
      <c r="V43" s="256" t="n">
        <v>39510</v>
      </c>
      <c r="W43" s="253" t="n">
        <v>112.85</v>
      </c>
      <c r="X43" s="254"/>
    </row>
    <row r="44" s="229" customFormat="true" ht="25.5" hidden="false" customHeight="true" outlineLevel="0" collapsed="false">
      <c r="A44" s="220" t="s">
        <v>104</v>
      </c>
      <c r="B44" s="231" t="n">
        <v>8</v>
      </c>
      <c r="C44" s="231" t="s">
        <v>158</v>
      </c>
      <c r="D44" s="220" t="s">
        <v>173</v>
      </c>
      <c r="E44" s="139" t="s">
        <v>174</v>
      </c>
      <c r="F44" s="222" t="s">
        <v>235</v>
      </c>
      <c r="G44" s="140" t="n">
        <v>468411.88</v>
      </c>
      <c r="H44" s="231"/>
      <c r="I44" s="291"/>
      <c r="J44" s="140"/>
      <c r="K44" s="291"/>
      <c r="L44" s="231"/>
      <c r="M44" s="138"/>
      <c r="N44" s="225"/>
      <c r="O44" s="93"/>
      <c r="P44" s="291"/>
      <c r="Q44" s="342"/>
      <c r="R44" s="291"/>
      <c r="S44" s="342"/>
      <c r="T44" s="225"/>
      <c r="U44" s="225"/>
      <c r="V44" s="93"/>
      <c r="W44" s="225"/>
      <c r="X44" s="138"/>
    </row>
    <row r="45" s="229" customFormat="true" ht="25.5" hidden="false" customHeight="true" outlineLevel="0" collapsed="false">
      <c r="A45" s="220" t="s">
        <v>104</v>
      </c>
      <c r="B45" s="137" t="n">
        <v>8</v>
      </c>
      <c r="C45" s="231" t="s">
        <v>158</v>
      </c>
      <c r="D45" s="220" t="s">
        <v>171</v>
      </c>
      <c r="E45" s="139" t="s">
        <v>172</v>
      </c>
      <c r="F45" s="222" t="s">
        <v>230</v>
      </c>
      <c r="G45" s="140" t="n">
        <v>1559589.54</v>
      </c>
      <c r="H45" s="231"/>
      <c r="I45" s="291"/>
      <c r="J45" s="140"/>
      <c r="K45" s="291"/>
      <c r="L45" s="231"/>
      <c r="M45" s="138"/>
      <c r="N45" s="225"/>
      <c r="O45" s="93"/>
      <c r="P45" s="224"/>
      <c r="Q45" s="225"/>
      <c r="R45" s="225"/>
      <c r="S45" s="225" t="n">
        <v>20450.21</v>
      </c>
      <c r="T45" s="225"/>
      <c r="U45" s="225"/>
      <c r="V45" s="138"/>
      <c r="W45" s="225"/>
      <c r="X45" s="93" t="n">
        <v>665321.85</v>
      </c>
    </row>
    <row r="46" s="229" customFormat="true" ht="25.5" hidden="false" customHeight="false" outlineLevel="0" collapsed="false">
      <c r="A46" s="132" t="s">
        <v>105</v>
      </c>
      <c r="B46" s="131" t="n">
        <v>8</v>
      </c>
      <c r="C46" s="131" t="s">
        <v>158</v>
      </c>
      <c r="D46" s="337" t="s">
        <v>273</v>
      </c>
      <c r="E46" s="302" t="s">
        <v>274</v>
      </c>
      <c r="F46" s="131" t="s">
        <v>235</v>
      </c>
      <c r="G46" s="279" t="n">
        <v>0</v>
      </c>
      <c r="H46" s="266"/>
      <c r="I46" s="343"/>
      <c r="J46" s="287"/>
      <c r="K46" s="343"/>
      <c r="L46" s="266"/>
      <c r="M46" s="132"/>
      <c r="N46" s="284"/>
      <c r="O46" s="282"/>
      <c r="P46" s="288"/>
      <c r="Q46" s="132"/>
      <c r="R46" s="132"/>
      <c r="S46" s="284"/>
      <c r="T46" s="284" t="n">
        <v>166829.98</v>
      </c>
      <c r="U46" s="284" t="n">
        <v>167672.81</v>
      </c>
      <c r="V46" s="288" t="n">
        <v>39700</v>
      </c>
      <c r="W46" s="284" t="n">
        <v>325594.5</v>
      </c>
      <c r="X46" s="284"/>
      <c r="Y46" s="285"/>
      <c r="Z46" s="285"/>
    </row>
    <row r="47" s="229" customFormat="true" ht="26.25" hidden="false" customHeight="true" outlineLevel="0" collapsed="false">
      <c r="A47" s="132" t="s">
        <v>106</v>
      </c>
      <c r="B47" s="131" t="n">
        <v>12</v>
      </c>
      <c r="C47" s="131" t="s">
        <v>158</v>
      </c>
      <c r="D47" s="337" t="s">
        <v>275</v>
      </c>
      <c r="E47" s="138" t="n">
        <v>37886851</v>
      </c>
      <c r="F47" s="131" t="s">
        <v>232</v>
      </c>
      <c r="G47" s="279" t="n">
        <v>0</v>
      </c>
      <c r="H47" s="231"/>
      <c r="I47" s="291"/>
      <c r="J47" s="342"/>
      <c r="K47" s="291"/>
      <c r="L47" s="231"/>
      <c r="M47" s="138"/>
      <c r="N47" s="225"/>
      <c r="O47" s="93"/>
      <c r="P47" s="224"/>
      <c r="Q47" s="138"/>
      <c r="R47" s="138"/>
      <c r="S47" s="225"/>
      <c r="T47" s="225" t="n">
        <v>747.02</v>
      </c>
      <c r="U47" s="225" t="n">
        <v>747.02</v>
      </c>
      <c r="V47" s="224" t="n">
        <v>40168</v>
      </c>
      <c r="W47" s="225" t="n">
        <v>0</v>
      </c>
      <c r="X47" s="284"/>
      <c r="Y47" s="285"/>
      <c r="Z47" s="285"/>
    </row>
    <row r="48" s="290" customFormat="true" ht="26.25" hidden="false" customHeight="true" outlineLevel="0" collapsed="false">
      <c r="A48" s="220" t="s">
        <v>109</v>
      </c>
      <c r="B48" s="231" t="n">
        <v>8</v>
      </c>
      <c r="C48" s="231" t="s">
        <v>158</v>
      </c>
      <c r="D48" s="221" t="s">
        <v>276</v>
      </c>
      <c r="E48" s="145" t="n">
        <v>17335396</v>
      </c>
      <c r="F48" s="137" t="s">
        <v>235</v>
      </c>
      <c r="G48" s="140" t="n">
        <v>0</v>
      </c>
      <c r="H48" s="138"/>
      <c r="I48" s="145"/>
      <c r="J48" s="140"/>
      <c r="K48" s="145"/>
      <c r="L48" s="138"/>
      <c r="M48" s="137"/>
      <c r="N48" s="138"/>
      <c r="O48" s="138"/>
      <c r="P48" s="138"/>
      <c r="Q48" s="138"/>
      <c r="R48" s="138"/>
      <c r="S48" s="225"/>
      <c r="T48" s="225"/>
      <c r="U48" s="225" t="n">
        <v>380714.89</v>
      </c>
      <c r="V48" s="224" t="n">
        <v>39563</v>
      </c>
      <c r="W48" s="344" t="n">
        <v>773286.96</v>
      </c>
      <c r="X48" s="138"/>
    </row>
    <row r="49" s="290" customFormat="true" ht="26.25" hidden="false" customHeight="true" outlineLevel="0" collapsed="false">
      <c r="A49" s="138" t="s">
        <v>109</v>
      </c>
      <c r="B49" s="137" t="n">
        <v>8</v>
      </c>
      <c r="C49" s="137" t="s">
        <v>158</v>
      </c>
      <c r="D49" s="345" t="s">
        <v>175</v>
      </c>
      <c r="E49" s="138" t="n">
        <v>36597376</v>
      </c>
      <c r="F49" s="137" t="s">
        <v>230</v>
      </c>
      <c r="G49" s="140" t="n">
        <v>246473.29</v>
      </c>
      <c r="H49" s="138"/>
      <c r="I49" s="145"/>
      <c r="J49" s="140"/>
      <c r="K49" s="145"/>
      <c r="L49" s="138"/>
      <c r="M49" s="137"/>
      <c r="N49" s="138"/>
      <c r="O49" s="138"/>
      <c r="P49" s="254"/>
      <c r="Q49" s="254"/>
      <c r="R49" s="138"/>
      <c r="S49" s="225"/>
      <c r="T49" s="225" t="n">
        <v>141.52</v>
      </c>
      <c r="U49" s="225" t="n">
        <v>141.52</v>
      </c>
      <c r="V49" s="224" t="n">
        <v>40190</v>
      </c>
      <c r="W49" s="344" t="n">
        <v>643.44</v>
      </c>
      <c r="X49" s="138"/>
    </row>
    <row r="50" s="290" customFormat="true" ht="26.25" hidden="false" customHeight="true" outlineLevel="0" collapsed="false">
      <c r="A50" s="138" t="s">
        <v>110</v>
      </c>
      <c r="B50" s="137" t="n">
        <v>1</v>
      </c>
      <c r="C50" s="137" t="s">
        <v>138</v>
      </c>
      <c r="D50" s="345" t="s">
        <v>148</v>
      </c>
      <c r="E50" s="139" t="s">
        <v>149</v>
      </c>
      <c r="F50" s="137" t="s">
        <v>230</v>
      </c>
      <c r="G50" s="140" t="n">
        <v>1892066.84</v>
      </c>
      <c r="H50" s="138"/>
      <c r="I50" s="145"/>
      <c r="J50" s="140"/>
      <c r="K50" s="145"/>
      <c r="L50" s="138"/>
      <c r="M50" s="137"/>
      <c r="N50" s="138"/>
      <c r="O50" s="138"/>
      <c r="P50" s="138"/>
      <c r="Q50" s="138"/>
      <c r="R50" s="138"/>
      <c r="S50" s="225"/>
      <c r="T50" s="225"/>
      <c r="U50" s="225"/>
      <c r="V50" s="224"/>
      <c r="W50" s="344"/>
      <c r="X50" s="93" t="n">
        <v>906796</v>
      </c>
    </row>
    <row r="51" s="290" customFormat="true" ht="26.25" hidden="false" customHeight="true" outlineLevel="0" collapsed="false">
      <c r="A51" s="138" t="s">
        <v>111</v>
      </c>
      <c r="B51" s="137" t="n">
        <v>1</v>
      </c>
      <c r="C51" s="137" t="s">
        <v>138</v>
      </c>
      <c r="D51" s="221" t="s">
        <v>150</v>
      </c>
      <c r="E51" s="139" t="s">
        <v>151</v>
      </c>
      <c r="F51" s="222" t="s">
        <v>230</v>
      </c>
      <c r="G51" s="265" t="n">
        <v>1950360.45</v>
      </c>
      <c r="H51" s="137"/>
      <c r="I51" s="145"/>
      <c r="J51" s="140"/>
      <c r="K51" s="145"/>
      <c r="L51" s="137"/>
      <c r="M51" s="137"/>
      <c r="N51" s="138"/>
      <c r="O51" s="225"/>
      <c r="P51" s="233"/>
      <c r="Q51" s="225"/>
      <c r="R51" s="138"/>
      <c r="S51" s="140" t="n">
        <v>50000</v>
      </c>
      <c r="T51" s="225"/>
      <c r="U51" s="225"/>
      <c r="V51" s="138"/>
      <c r="W51" s="225"/>
      <c r="X51" s="93" t="n">
        <v>1840440</v>
      </c>
    </row>
    <row r="52" s="290" customFormat="true" ht="26.25" hidden="false" customHeight="true" outlineLevel="0" collapsed="false">
      <c r="A52" s="138" t="s">
        <v>111</v>
      </c>
      <c r="B52" s="137" t="n">
        <v>11</v>
      </c>
      <c r="C52" s="137" t="s">
        <v>158</v>
      </c>
      <c r="D52" s="221" t="s">
        <v>277</v>
      </c>
      <c r="E52" s="145" t="n">
        <v>36084221</v>
      </c>
      <c r="F52" s="222" t="s">
        <v>232</v>
      </c>
      <c r="G52" s="140" t="n">
        <v>0</v>
      </c>
      <c r="H52" s="137"/>
      <c r="I52" s="145"/>
      <c r="J52" s="140"/>
      <c r="K52" s="145"/>
      <c r="L52" s="137"/>
      <c r="M52" s="137"/>
      <c r="N52" s="138"/>
      <c r="O52" s="225"/>
      <c r="P52" s="138"/>
      <c r="Q52" s="138"/>
      <c r="R52" s="138"/>
      <c r="S52" s="140"/>
      <c r="T52" s="346" t="n">
        <v>33752.79</v>
      </c>
      <c r="U52" s="225" t="n">
        <v>33752.79</v>
      </c>
      <c r="V52" s="224" t="n">
        <v>40017</v>
      </c>
      <c r="W52" s="225"/>
      <c r="X52" s="138"/>
    </row>
    <row r="53" s="296" customFormat="true" ht="26.25" hidden="false" customHeight="true" outlineLevel="0" collapsed="false">
      <c r="A53" s="138" t="s">
        <v>112</v>
      </c>
      <c r="B53" s="137" t="n">
        <v>11</v>
      </c>
      <c r="C53" s="137" t="s">
        <v>158</v>
      </c>
      <c r="D53" s="221" t="s">
        <v>181</v>
      </c>
      <c r="E53" s="138" t="n">
        <v>31908977</v>
      </c>
      <c r="F53" s="137" t="s">
        <v>232</v>
      </c>
      <c r="G53" s="140" t="n">
        <v>90270.5</v>
      </c>
      <c r="H53" s="137"/>
      <c r="I53" s="137"/>
      <c r="J53" s="347"/>
      <c r="K53" s="145"/>
      <c r="L53" s="137"/>
      <c r="M53" s="137"/>
      <c r="N53" s="138"/>
      <c r="O53" s="225"/>
      <c r="P53" s="233" t="n">
        <v>40590</v>
      </c>
      <c r="Q53" s="225" t="n">
        <v>124995.5</v>
      </c>
      <c r="R53" s="225" t="n">
        <v>34725</v>
      </c>
      <c r="S53" s="140"/>
      <c r="T53" s="225" t="n">
        <v>1612.75</v>
      </c>
      <c r="U53" s="225" t="n">
        <v>1612.75</v>
      </c>
      <c r="V53" s="224" t="n">
        <v>39898</v>
      </c>
      <c r="W53" s="225" t="n">
        <v>55077.18</v>
      </c>
      <c r="X53" s="138"/>
    </row>
    <row r="54" s="229" customFormat="true" ht="26.25" hidden="false" customHeight="true" outlineLevel="0" collapsed="false">
      <c r="A54" s="293" t="s">
        <v>113</v>
      </c>
      <c r="B54" s="231" t="n">
        <v>12</v>
      </c>
      <c r="C54" s="231" t="s">
        <v>158</v>
      </c>
      <c r="D54" s="221" t="s">
        <v>182</v>
      </c>
      <c r="E54" s="142" t="n">
        <v>37887068</v>
      </c>
      <c r="F54" s="222" t="s">
        <v>230</v>
      </c>
      <c r="G54" s="140" t="n">
        <v>90405.36</v>
      </c>
      <c r="H54" s="230"/>
      <c r="I54" s="230"/>
      <c r="J54" s="230"/>
      <c r="K54" s="232"/>
      <c r="L54" s="231"/>
      <c r="M54" s="137"/>
      <c r="N54" s="138"/>
      <c r="O54" s="93"/>
      <c r="P54" s="138"/>
      <c r="Q54" s="138"/>
      <c r="R54" s="138"/>
      <c r="S54" s="138"/>
      <c r="T54" s="225" t="n">
        <v>586.27</v>
      </c>
      <c r="U54" s="225" t="n">
        <v>586.27</v>
      </c>
      <c r="V54" s="224" t="n">
        <v>39994</v>
      </c>
      <c r="W54" s="225" t="n">
        <v>0</v>
      </c>
      <c r="X54" s="225"/>
    </row>
    <row r="55" s="290" customFormat="true" ht="26.25" hidden="false" customHeight="true" outlineLevel="0" collapsed="false">
      <c r="A55" s="138" t="s">
        <v>114</v>
      </c>
      <c r="B55" s="231" t="n">
        <v>8</v>
      </c>
      <c r="C55" s="231" t="s">
        <v>158</v>
      </c>
      <c r="D55" s="221" t="s">
        <v>176</v>
      </c>
      <c r="E55" s="348" t="n">
        <v>17335698</v>
      </c>
      <c r="F55" s="349" t="s">
        <v>235</v>
      </c>
      <c r="G55" s="140" t="n">
        <v>50604.96</v>
      </c>
      <c r="H55" s="138"/>
      <c r="I55" s="232"/>
      <c r="J55" s="230"/>
      <c r="K55" s="232"/>
      <c r="L55" s="231"/>
      <c r="M55" s="137"/>
      <c r="N55" s="137"/>
      <c r="O55" s="342"/>
      <c r="P55" s="137"/>
      <c r="Q55" s="140"/>
      <c r="R55" s="152"/>
      <c r="S55" s="140" t="n">
        <v>25302.89</v>
      </c>
      <c r="T55" s="225"/>
      <c r="U55" s="225"/>
      <c r="V55" s="138"/>
      <c r="W55" s="225"/>
      <c r="X55" s="138"/>
    </row>
    <row r="56" s="229" customFormat="true" ht="26.25" hidden="false" customHeight="true" outlineLevel="0" collapsed="false">
      <c r="A56" s="276" t="s">
        <v>115</v>
      </c>
      <c r="B56" s="272" t="n">
        <v>11</v>
      </c>
      <c r="C56" s="272" t="s">
        <v>158</v>
      </c>
      <c r="D56" s="277" t="s">
        <v>278</v>
      </c>
      <c r="E56" s="145" t="n">
        <v>37954954</v>
      </c>
      <c r="F56" s="137" t="s">
        <v>235</v>
      </c>
      <c r="G56" s="252" t="n">
        <v>0</v>
      </c>
      <c r="H56" s="272"/>
      <c r="I56" s="272"/>
      <c r="J56" s="272"/>
      <c r="K56" s="350"/>
      <c r="L56" s="272"/>
      <c r="M56" s="308"/>
      <c r="N56" s="225"/>
      <c r="O56" s="93"/>
      <c r="P56" s="224"/>
      <c r="Q56" s="225"/>
      <c r="R56" s="225"/>
      <c r="S56" s="225"/>
      <c r="T56" s="225" t="n">
        <v>2026.07</v>
      </c>
      <c r="U56" s="225" t="n">
        <v>5878.8</v>
      </c>
      <c r="V56" s="256" t="n">
        <v>39744</v>
      </c>
      <c r="W56" s="225" t="n">
        <v>0</v>
      </c>
      <c r="X56" s="227"/>
      <c r="Y56" s="285"/>
      <c r="Z56" s="285"/>
    </row>
    <row r="57" s="229" customFormat="true" ht="26.25" hidden="false" customHeight="true" outlineLevel="0" collapsed="false">
      <c r="A57" s="276" t="s">
        <v>115</v>
      </c>
      <c r="B57" s="272" t="n">
        <v>7</v>
      </c>
      <c r="C57" s="272" t="s">
        <v>138</v>
      </c>
      <c r="D57" s="277" t="s">
        <v>157</v>
      </c>
      <c r="E57" s="145" t="n">
        <v>17336082</v>
      </c>
      <c r="F57" s="137" t="s">
        <v>232</v>
      </c>
      <c r="G57" s="252" t="n">
        <v>9434.06</v>
      </c>
      <c r="H57" s="272"/>
      <c r="I57" s="272"/>
      <c r="J57" s="272"/>
      <c r="K57" s="350"/>
      <c r="L57" s="272"/>
      <c r="M57" s="308"/>
      <c r="N57" s="225"/>
      <c r="O57" s="93"/>
      <c r="P57" s="224"/>
      <c r="Q57" s="225"/>
      <c r="R57" s="225"/>
      <c r="S57" s="225" t="n">
        <v>46.72</v>
      </c>
      <c r="T57" s="225" t="n">
        <v>115.31</v>
      </c>
      <c r="U57" s="225" t="n">
        <v>115.31</v>
      </c>
      <c r="V57" s="256" t="n">
        <v>40288</v>
      </c>
      <c r="W57" s="225" t="n">
        <v>3517.3</v>
      </c>
      <c r="X57" s="227"/>
      <c r="Y57" s="285"/>
      <c r="Z57" s="285"/>
    </row>
    <row r="58" s="229" customFormat="true" ht="26.25" hidden="false" customHeight="true" outlineLevel="0" collapsed="false">
      <c r="A58" s="276" t="s">
        <v>115</v>
      </c>
      <c r="B58" s="231" t="n">
        <v>4</v>
      </c>
      <c r="C58" s="231" t="s">
        <v>138</v>
      </c>
      <c r="D58" s="220" t="s">
        <v>154</v>
      </c>
      <c r="E58" s="139" t="s">
        <v>155</v>
      </c>
      <c r="F58" s="137" t="s">
        <v>232</v>
      </c>
      <c r="G58" s="140" t="n">
        <v>25382.32</v>
      </c>
      <c r="H58" s="231"/>
      <c r="I58" s="231"/>
      <c r="J58" s="231"/>
      <c r="K58" s="291"/>
      <c r="L58" s="231"/>
      <c r="M58" s="137"/>
      <c r="N58" s="225"/>
      <c r="O58" s="93"/>
      <c r="P58" s="224" t="n">
        <v>40637</v>
      </c>
      <c r="Q58" s="225" t="n">
        <v>53321.73</v>
      </c>
      <c r="R58" s="225" t="n">
        <v>27939.41</v>
      </c>
      <c r="S58" s="225" t="n">
        <v>23.42</v>
      </c>
      <c r="T58" s="225"/>
      <c r="U58" s="225"/>
      <c r="V58" s="224"/>
      <c r="W58" s="225"/>
      <c r="X58" s="227"/>
      <c r="Y58" s="285"/>
      <c r="Z58" s="285"/>
    </row>
    <row r="59" s="229" customFormat="true" ht="26.25" hidden="false" customHeight="true" outlineLevel="0" collapsed="false">
      <c r="A59" s="220" t="s">
        <v>116</v>
      </c>
      <c r="B59" s="231" t="n">
        <v>1</v>
      </c>
      <c r="C59" s="231" t="s">
        <v>138</v>
      </c>
      <c r="D59" s="220" t="s">
        <v>152</v>
      </c>
      <c r="E59" s="139" t="n">
        <v>17335825</v>
      </c>
      <c r="F59" s="137" t="s">
        <v>230</v>
      </c>
      <c r="G59" s="140" t="n">
        <v>951223.4</v>
      </c>
      <c r="H59" s="231"/>
      <c r="I59" s="231"/>
      <c r="J59" s="231"/>
      <c r="K59" s="291"/>
      <c r="L59" s="231"/>
      <c r="M59" s="137"/>
      <c r="N59" s="225"/>
      <c r="O59" s="93"/>
      <c r="P59" s="224"/>
      <c r="Q59" s="225"/>
      <c r="R59" s="225"/>
      <c r="S59" s="225"/>
      <c r="T59" s="225"/>
      <c r="U59" s="225"/>
      <c r="V59" s="224"/>
      <c r="W59" s="225"/>
      <c r="X59" s="227"/>
      <c r="Y59" s="285"/>
      <c r="Z59" s="285"/>
    </row>
    <row r="60" s="362" customFormat="true" ht="15" hidden="false" customHeight="true" outlineLevel="0" collapsed="false">
      <c r="A60" s="351" t="s">
        <v>117</v>
      </c>
      <c r="B60" s="352"/>
      <c r="C60" s="352"/>
      <c r="D60" s="352"/>
      <c r="E60" s="353"/>
      <c r="F60" s="354"/>
      <c r="G60" s="355" t="n">
        <f aca="false">SUM(G3:G59)</f>
        <v>62371110.77</v>
      </c>
      <c r="H60" s="356"/>
      <c r="I60" s="357"/>
      <c r="J60" s="358" t="n">
        <f aca="false">SUM(J3:J59)</f>
        <v>1510713.25</v>
      </c>
      <c r="K60" s="358"/>
      <c r="L60" s="356"/>
      <c r="M60" s="357"/>
      <c r="N60" s="355" t="n">
        <f aca="false">SUM(N3:N59)</f>
        <v>785523.77</v>
      </c>
      <c r="O60" s="355" t="n">
        <f aca="false">SUM(O3:O59)</f>
        <v>93048.35</v>
      </c>
      <c r="P60" s="355"/>
      <c r="Q60" s="359" t="n">
        <f aca="false">SUM(Q3:Q59)</f>
        <v>178317.23</v>
      </c>
      <c r="R60" s="359" t="n">
        <f aca="false">SUM(R3:R59)</f>
        <v>62664.41</v>
      </c>
      <c r="S60" s="359" t="n">
        <f aca="false">SUM(S3:S59)</f>
        <v>209316.13</v>
      </c>
      <c r="T60" s="359" t="n">
        <f aca="false">SUM(T3:T59)</f>
        <v>2375527.48511585</v>
      </c>
      <c r="U60" s="360" t="n">
        <f aca="false">SUM(U3:U59)</f>
        <v>16315591.9328022</v>
      </c>
      <c r="V60" s="360"/>
      <c r="W60" s="359" t="n">
        <f aca="false">SUM(W3:W59)</f>
        <v>11993279.7965731</v>
      </c>
      <c r="X60" s="361" t="n">
        <f aca="false">SUM(X3:X59)</f>
        <v>27024747.99</v>
      </c>
    </row>
    <row r="61" s="190" customFormat="true" ht="15" hidden="false" customHeight="false" outlineLevel="0" collapsed="false">
      <c r="A61" s="363"/>
      <c r="B61" s="363"/>
      <c r="F61" s="364"/>
      <c r="G61" s="365"/>
      <c r="H61" s="366"/>
      <c r="I61" s="366"/>
      <c r="J61" s="366"/>
      <c r="K61" s="366"/>
      <c r="L61" s="366"/>
      <c r="M61" s="366"/>
      <c r="N61" s="366"/>
      <c r="O61" s="366"/>
      <c r="P61" s="366"/>
      <c r="Q61" s="367"/>
      <c r="R61" s="367"/>
      <c r="S61" s="367"/>
      <c r="T61" s="367"/>
      <c r="U61" s="367"/>
      <c r="V61" s="367"/>
      <c r="W61" s="367"/>
      <c r="X61" s="367"/>
    </row>
    <row r="62" customFormat="false" ht="12.75" hidden="false" customHeight="true" outlineLevel="0" collapsed="false">
      <c r="A62" s="368" t="s">
        <v>196</v>
      </c>
      <c r="B62" s="369"/>
      <c r="C62" s="369"/>
      <c r="D62" s="369"/>
      <c r="E62" s="370"/>
      <c r="F62" s="371"/>
      <c r="G62" s="371"/>
      <c r="H62" s="214"/>
      <c r="I62" s="214"/>
      <c r="J62" s="214"/>
      <c r="K62" s="214"/>
      <c r="L62" s="214"/>
      <c r="M62" s="214"/>
      <c r="N62" s="214"/>
      <c r="O62" s="214"/>
      <c r="P62" s="214"/>
    </row>
    <row r="63" customFormat="false" ht="15" hidden="false" customHeight="true" outlineLevel="0" collapsed="false">
      <c r="A63" s="369"/>
      <c r="B63" s="369"/>
      <c r="C63" s="369"/>
      <c r="D63" s="369"/>
      <c r="E63" s="370"/>
      <c r="F63" s="371"/>
      <c r="G63" s="371"/>
      <c r="H63" s="369"/>
      <c r="I63" s="369"/>
      <c r="J63" s="369"/>
      <c r="K63" s="369"/>
      <c r="L63" s="369"/>
      <c r="M63" s="369"/>
      <c r="N63" s="369"/>
      <c r="O63" s="369"/>
      <c r="P63" s="369"/>
      <c r="Q63" s="369"/>
      <c r="R63" s="369"/>
      <c r="S63" s="372"/>
      <c r="T63" s="373"/>
      <c r="U63" s="373"/>
      <c r="V63" s="229"/>
      <c r="W63" s="229"/>
      <c r="X63" s="190"/>
    </row>
    <row r="64" s="362" customFormat="true" ht="15" hidden="false" customHeight="true" outlineLevel="0" collapsed="false">
      <c r="A64" s="215" t="s">
        <v>71</v>
      </c>
      <c r="B64" s="216" t="s">
        <v>206</v>
      </c>
      <c r="C64" s="216" t="s">
        <v>207</v>
      </c>
      <c r="D64" s="216" t="s">
        <v>279</v>
      </c>
      <c r="E64" s="216" t="s">
        <v>134</v>
      </c>
      <c r="F64" s="216" t="s">
        <v>208</v>
      </c>
      <c r="G64" s="217" t="s">
        <v>209</v>
      </c>
      <c r="H64" s="216" t="s">
        <v>210</v>
      </c>
      <c r="I64" s="216" t="s">
        <v>211</v>
      </c>
      <c r="J64" s="216" t="s">
        <v>212</v>
      </c>
      <c r="K64" s="217" t="s">
        <v>213</v>
      </c>
      <c r="L64" s="217"/>
      <c r="M64" s="217"/>
      <c r="N64" s="217"/>
      <c r="O64" s="217"/>
      <c r="P64" s="216" t="s">
        <v>214</v>
      </c>
      <c r="Q64" s="216"/>
      <c r="R64" s="216"/>
      <c r="S64" s="218" t="s">
        <v>215</v>
      </c>
      <c r="T64" s="219" t="s">
        <v>216</v>
      </c>
      <c r="U64" s="219"/>
      <c r="V64" s="219"/>
      <c r="W64" s="219"/>
    </row>
    <row r="65" s="362" customFormat="true" ht="126" hidden="false" customHeight="true" outlineLevel="0" collapsed="false">
      <c r="A65" s="215"/>
      <c r="B65" s="216"/>
      <c r="C65" s="216"/>
      <c r="D65" s="216"/>
      <c r="E65" s="216"/>
      <c r="F65" s="216"/>
      <c r="G65" s="217"/>
      <c r="H65" s="216"/>
      <c r="I65" s="216"/>
      <c r="J65" s="216"/>
      <c r="K65" s="216" t="s">
        <v>218</v>
      </c>
      <c r="L65" s="216" t="s">
        <v>219</v>
      </c>
      <c r="M65" s="216" t="s">
        <v>220</v>
      </c>
      <c r="N65" s="217" t="s">
        <v>221</v>
      </c>
      <c r="O65" s="217" t="s">
        <v>222</v>
      </c>
      <c r="P65" s="216" t="s">
        <v>223</v>
      </c>
      <c r="Q65" s="216" t="s">
        <v>224</v>
      </c>
      <c r="R65" s="216" t="s">
        <v>225</v>
      </c>
      <c r="S65" s="218"/>
      <c r="T65" s="216" t="s">
        <v>226</v>
      </c>
      <c r="U65" s="217" t="s">
        <v>227</v>
      </c>
      <c r="V65" s="217" t="s">
        <v>228</v>
      </c>
      <c r="W65" s="217" t="s">
        <v>229</v>
      </c>
    </row>
    <row r="66" s="229" customFormat="true" ht="40.5" hidden="false" customHeight="true" outlineLevel="0" collapsed="false">
      <c r="A66" s="144" t="s">
        <v>91</v>
      </c>
      <c r="B66" s="137" t="n">
        <v>13</v>
      </c>
      <c r="C66" s="137" t="s">
        <v>158</v>
      </c>
      <c r="D66" s="293" t="s">
        <v>280</v>
      </c>
      <c r="E66" s="374" t="n">
        <v>42041741</v>
      </c>
      <c r="F66" s="375" t="s">
        <v>235</v>
      </c>
      <c r="G66" s="230" t="n">
        <v>0</v>
      </c>
      <c r="H66" s="230"/>
      <c r="I66" s="230"/>
      <c r="J66" s="230"/>
      <c r="K66" s="257"/>
      <c r="L66" s="342"/>
      <c r="M66" s="376"/>
      <c r="N66" s="377"/>
      <c r="O66" s="377"/>
      <c r="P66" s="138"/>
      <c r="Q66" s="138"/>
      <c r="R66" s="138"/>
      <c r="S66" s="225"/>
      <c r="T66" s="281" t="n">
        <v>191782.231295227</v>
      </c>
      <c r="U66" s="230" t="n">
        <v>191782.231295227</v>
      </c>
      <c r="V66" s="224" t="n">
        <v>39722</v>
      </c>
      <c r="W66" s="281" t="n">
        <v>294236.971386842</v>
      </c>
    </row>
    <row r="67" s="229" customFormat="true" ht="40.5" hidden="false" customHeight="true" outlineLevel="0" collapsed="false">
      <c r="A67" s="220" t="s">
        <v>95</v>
      </c>
      <c r="B67" s="137" t="n">
        <v>13</v>
      </c>
      <c r="C67" s="137" t="s">
        <v>158</v>
      </c>
      <c r="D67" s="293" t="s">
        <v>281</v>
      </c>
      <c r="E67" s="145" t="n">
        <v>42093937</v>
      </c>
      <c r="F67" s="375" t="s">
        <v>235</v>
      </c>
      <c r="G67" s="140" t="n">
        <v>0</v>
      </c>
      <c r="H67" s="231"/>
      <c r="I67" s="231"/>
      <c r="J67" s="231"/>
      <c r="K67" s="291"/>
      <c r="L67" s="231"/>
      <c r="M67" s="220"/>
      <c r="N67" s="227"/>
      <c r="O67" s="227"/>
      <c r="P67" s="224"/>
      <c r="Q67" s="225"/>
      <c r="R67" s="225"/>
      <c r="S67" s="225"/>
      <c r="T67" s="225" t="n">
        <v>123789.76</v>
      </c>
      <c r="U67" s="225" t="n">
        <v>123789.76</v>
      </c>
      <c r="V67" s="224" t="n">
        <v>39589</v>
      </c>
      <c r="W67" s="225" t="n">
        <v>88100.95</v>
      </c>
    </row>
    <row r="68" s="229" customFormat="true" ht="54.75" hidden="false" customHeight="true" outlineLevel="0" collapsed="false">
      <c r="A68" s="254" t="s">
        <v>103</v>
      </c>
      <c r="B68" s="308" t="n">
        <v>13</v>
      </c>
      <c r="C68" s="308" t="s">
        <v>158</v>
      </c>
      <c r="D68" s="378" t="s">
        <v>282</v>
      </c>
      <c r="E68" s="273" t="n">
        <v>42093937</v>
      </c>
      <c r="F68" s="308" t="s">
        <v>235</v>
      </c>
      <c r="G68" s="252" t="n">
        <v>0</v>
      </c>
      <c r="H68" s="138"/>
      <c r="I68" s="254"/>
      <c r="J68" s="138"/>
      <c r="K68" s="254"/>
      <c r="L68" s="254"/>
      <c r="M68" s="254"/>
      <c r="N68" s="138"/>
      <c r="O68" s="138"/>
      <c r="P68" s="138"/>
      <c r="Q68" s="138"/>
      <c r="R68" s="138"/>
      <c r="S68" s="225"/>
      <c r="T68" s="225" t="n">
        <v>311049.85</v>
      </c>
      <c r="U68" s="225" t="n">
        <v>311049.85</v>
      </c>
      <c r="V68" s="256" t="n">
        <v>39561</v>
      </c>
      <c r="W68" s="225" t="n">
        <v>677244.04</v>
      </c>
    </row>
    <row r="69" s="362" customFormat="true" ht="15" hidden="false" customHeight="false" outlineLevel="0" collapsed="false">
      <c r="A69" s="379" t="s">
        <v>117</v>
      </c>
      <c r="B69" s="380"/>
      <c r="C69" s="380"/>
      <c r="D69" s="380"/>
      <c r="E69" s="380"/>
      <c r="F69" s="381"/>
      <c r="G69" s="358" t="n">
        <f aca="false">SUM(G66:G68)</f>
        <v>0</v>
      </c>
      <c r="H69" s="382"/>
      <c r="I69" s="383"/>
      <c r="J69" s="384" t="n">
        <f aca="false">SUM(J66:J68)</f>
        <v>0</v>
      </c>
      <c r="K69" s="382"/>
      <c r="L69" s="384"/>
      <c r="M69" s="383"/>
      <c r="N69" s="383" t="n">
        <f aca="false">SUM(N66:N68)</f>
        <v>0</v>
      </c>
      <c r="O69" s="385" t="n">
        <f aca="false">SUM(O66:O68)</f>
        <v>0</v>
      </c>
      <c r="P69" s="385"/>
      <c r="Q69" s="385" t="n">
        <f aca="false">SUM(Q66:Q68)</f>
        <v>0</v>
      </c>
      <c r="R69" s="385" t="n">
        <f aca="false">SUM(R66:R68)</f>
        <v>0</v>
      </c>
      <c r="S69" s="385" t="n">
        <f aca="false">SUM(S66:S68)</f>
        <v>0</v>
      </c>
      <c r="T69" s="385" t="n">
        <f aca="false">SUM(T66:T68)</f>
        <v>626621.841295227</v>
      </c>
      <c r="U69" s="382" t="n">
        <f aca="false">SUM(U66:U68)</f>
        <v>626621.841295227</v>
      </c>
      <c r="V69" s="382"/>
      <c r="W69" s="385" t="n">
        <f aca="false">SUM(W66:W68)</f>
        <v>1059581.96138684</v>
      </c>
    </row>
    <row r="70" customFormat="false" ht="12.75" hidden="false" customHeight="true" outlineLevel="0" collapsed="false">
      <c r="A70" s="214"/>
      <c r="B70" s="214"/>
      <c r="C70" s="214"/>
      <c r="D70" s="214"/>
      <c r="E70" s="214"/>
      <c r="F70" s="386"/>
      <c r="G70" s="386"/>
      <c r="J70" s="387"/>
      <c r="K70" s="387"/>
      <c r="L70" s="387"/>
      <c r="M70" s="387"/>
      <c r="N70" s="387"/>
      <c r="O70" s="387"/>
      <c r="P70" s="387"/>
      <c r="Q70" s="387"/>
      <c r="R70" s="387"/>
      <c r="S70" s="387"/>
      <c r="T70" s="387"/>
      <c r="U70" s="387"/>
      <c r="V70" s="387"/>
      <c r="W70" s="387"/>
      <c r="X70" s="387"/>
    </row>
    <row r="71" customFormat="false" ht="15.75" hidden="false" customHeight="false" outlineLevel="0" collapsed="false">
      <c r="A71" s="388" t="s">
        <v>183</v>
      </c>
      <c r="B71" s="214"/>
      <c r="C71" s="214"/>
      <c r="D71" s="214"/>
      <c r="E71" s="214"/>
      <c r="F71" s="386"/>
      <c r="G71" s="386"/>
      <c r="T71" s="389"/>
      <c r="U71" s="389"/>
      <c r="V71" s="389"/>
      <c r="W71" s="389"/>
    </row>
    <row r="72" customFormat="false" ht="15.75" hidden="false" customHeight="true" outlineLevel="0" collapsed="false">
      <c r="A72" s="388"/>
      <c r="B72" s="214"/>
      <c r="C72" s="214"/>
      <c r="D72" s="214"/>
      <c r="E72" s="214"/>
      <c r="F72" s="386"/>
      <c r="G72" s="386"/>
      <c r="U72" s="193"/>
      <c r="V72" s="190"/>
      <c r="W72" s="190"/>
    </row>
    <row r="73" customFormat="false" ht="15" hidden="false" customHeight="false" outlineLevel="0" collapsed="false">
      <c r="A73" s="390" t="s">
        <v>131</v>
      </c>
      <c r="B73" s="390"/>
      <c r="C73" s="390"/>
      <c r="D73" s="391"/>
      <c r="U73" s="123"/>
    </row>
    <row r="74" customFormat="false" ht="15.75" hidden="false" customHeight="true" outlineLevel="0" collapsed="false">
      <c r="A74" s="392" t="n">
        <v>1</v>
      </c>
      <c r="B74" s="393" t="s">
        <v>184</v>
      </c>
      <c r="C74" s="394"/>
      <c r="D74" s="391"/>
      <c r="H74" s="212"/>
      <c r="I74" s="392" t="n">
        <v>10</v>
      </c>
      <c r="J74" s="393" t="s">
        <v>193</v>
      </c>
      <c r="K74" s="0"/>
      <c r="N74" s="212"/>
      <c r="O74" s="212"/>
      <c r="Q74" s="0"/>
      <c r="R74" s="0"/>
      <c r="T74" s="193"/>
      <c r="U74" s="395"/>
      <c r="V74" s="395"/>
      <c r="W74" s="395"/>
    </row>
    <row r="75" customFormat="false" ht="15.75" hidden="false" customHeight="false" outlineLevel="0" collapsed="false">
      <c r="A75" s="392" t="n">
        <v>2</v>
      </c>
      <c r="B75" s="393" t="s">
        <v>185</v>
      </c>
      <c r="C75" s="394"/>
      <c r="D75" s="391"/>
      <c r="H75" s="212"/>
      <c r="I75" s="392" t="n">
        <v>11</v>
      </c>
      <c r="J75" s="393" t="s">
        <v>194</v>
      </c>
      <c r="K75" s="0"/>
      <c r="N75" s="212"/>
      <c r="O75" s="212"/>
      <c r="Q75" s="0"/>
      <c r="R75" s="0"/>
      <c r="T75" s="193"/>
    </row>
    <row r="76" customFormat="false" ht="15.75" hidden="false" customHeight="true" outlineLevel="0" collapsed="false">
      <c r="A76" s="392" t="n">
        <v>3</v>
      </c>
      <c r="B76" s="393" t="s">
        <v>186</v>
      </c>
      <c r="C76" s="394"/>
      <c r="D76" s="391"/>
      <c r="H76" s="212"/>
      <c r="I76" s="392" t="n">
        <v>12</v>
      </c>
      <c r="J76" s="393" t="s">
        <v>195</v>
      </c>
      <c r="K76" s="0"/>
      <c r="N76" s="212"/>
      <c r="O76" s="212"/>
      <c r="Q76" s="0"/>
      <c r="R76" s="0"/>
      <c r="T76" s="193"/>
    </row>
    <row r="77" customFormat="false" ht="15.75" hidden="false" customHeight="false" outlineLevel="0" collapsed="false">
      <c r="A77" s="392" t="n">
        <v>4</v>
      </c>
      <c r="B77" s="393" t="s">
        <v>187</v>
      </c>
      <c r="C77" s="394"/>
      <c r="D77" s="391"/>
      <c r="H77" s="212"/>
      <c r="I77" s="396" t="n">
        <v>13</v>
      </c>
      <c r="J77" s="393" t="s">
        <v>196</v>
      </c>
      <c r="K77" s="0"/>
      <c r="M77" s="214"/>
      <c r="N77" s="214"/>
      <c r="Q77" s="0"/>
      <c r="R77" s="397"/>
      <c r="S77" s="398"/>
      <c r="T77" s="123"/>
    </row>
    <row r="78" customFormat="false" ht="15.75" hidden="false" customHeight="true" outlineLevel="0" collapsed="false">
      <c r="A78" s="392" t="n">
        <v>5</v>
      </c>
      <c r="B78" s="393" t="s">
        <v>188</v>
      </c>
      <c r="C78" s="394"/>
      <c r="D78" s="391"/>
      <c r="H78" s="212"/>
      <c r="I78" s="214"/>
      <c r="J78" s="214"/>
      <c r="K78" s="214"/>
      <c r="L78" s="214"/>
      <c r="M78" s="212"/>
      <c r="Q78" s="0"/>
      <c r="R78" s="397"/>
      <c r="S78" s="398"/>
      <c r="T78" s="123"/>
      <c r="U78" s="123"/>
    </row>
    <row r="79" customFormat="false" ht="15.75" hidden="false" customHeight="false" outlineLevel="0" collapsed="false">
      <c r="A79" s="392" t="n">
        <v>6</v>
      </c>
      <c r="B79" s="393" t="s">
        <v>189</v>
      </c>
      <c r="H79" s="212"/>
      <c r="J79" s="0"/>
      <c r="M79" s="212"/>
      <c r="Q79" s="0"/>
      <c r="R79" s="0"/>
      <c r="T79" s="123"/>
      <c r="U79" s="123"/>
    </row>
    <row r="80" customFormat="false" ht="15.75" hidden="false" customHeight="true" outlineLevel="0" collapsed="false">
      <c r="A80" s="392" t="n">
        <v>7</v>
      </c>
      <c r="B80" s="393" t="s">
        <v>190</v>
      </c>
      <c r="H80" s="212"/>
      <c r="I80" s="390" t="s">
        <v>132</v>
      </c>
      <c r="J80" s="390"/>
      <c r="K80" s="211"/>
      <c r="L80" s="391"/>
      <c r="M80" s="212"/>
      <c r="Q80" s="0"/>
      <c r="R80" s="0"/>
      <c r="T80" s="123"/>
      <c r="U80" s="123"/>
    </row>
    <row r="81" customFormat="false" ht="15.75" hidden="false" customHeight="false" outlineLevel="0" collapsed="false">
      <c r="A81" s="392" t="n">
        <v>8</v>
      </c>
      <c r="B81" s="393" t="s">
        <v>191</v>
      </c>
      <c r="H81" s="212"/>
      <c r="I81" s="399" t="s">
        <v>138</v>
      </c>
      <c r="J81" s="393" t="s">
        <v>197</v>
      </c>
      <c r="K81" s="0"/>
      <c r="L81" s="391"/>
      <c r="M81" s="212"/>
      <c r="Q81" s="0"/>
      <c r="R81" s="0"/>
      <c r="T81" s="123"/>
      <c r="U81" s="123"/>
    </row>
    <row r="82" customFormat="false" ht="15.75" hidden="false" customHeight="true" outlineLevel="0" collapsed="false">
      <c r="A82" s="392" t="n">
        <v>9</v>
      </c>
      <c r="B82" s="393" t="s">
        <v>192</v>
      </c>
      <c r="H82" s="212"/>
      <c r="I82" s="399" t="s">
        <v>158</v>
      </c>
      <c r="J82" s="393" t="s">
        <v>198</v>
      </c>
      <c r="K82" s="0"/>
      <c r="L82" s="391"/>
      <c r="M82" s="212"/>
      <c r="Q82" s="0"/>
      <c r="R82" s="0"/>
      <c r="T82" s="123"/>
      <c r="U82" s="123"/>
    </row>
    <row r="83" customFormat="false" ht="12.75" hidden="false" customHeight="true" outlineLevel="0" collapsed="false">
      <c r="B83" s="174"/>
      <c r="C83" s="174"/>
      <c r="D83" s="190"/>
      <c r="E83" s="190"/>
      <c r="F83" s="364"/>
      <c r="G83" s="364"/>
      <c r="H83" s="212"/>
      <c r="I83" s="0"/>
      <c r="L83" s="400"/>
      <c r="M83" s="212"/>
      <c r="Q83" s="0"/>
      <c r="R83" s="0"/>
      <c r="T83" s="123"/>
      <c r="U83" s="123"/>
    </row>
    <row r="84" customFormat="false" ht="12.75" hidden="false" customHeight="true" outlineLevel="0" collapsed="false">
      <c r="A84" s="214"/>
      <c r="B84" s="190"/>
      <c r="C84" s="190"/>
      <c r="D84" s="190"/>
      <c r="E84" s="190"/>
      <c r="F84" s="364"/>
      <c r="G84" s="364"/>
      <c r="H84" s="212"/>
      <c r="J84" s="214"/>
      <c r="M84" s="212"/>
      <c r="Q84" s="0"/>
      <c r="R84" s="0"/>
      <c r="T84" s="123"/>
      <c r="U84" s="123"/>
    </row>
    <row r="85" customFormat="false" ht="12.75" hidden="false" customHeight="true" outlineLevel="0" collapsed="false">
      <c r="A85" s="214"/>
      <c r="B85" s="190"/>
      <c r="C85" s="190"/>
      <c r="D85" s="190"/>
      <c r="E85" s="190"/>
      <c r="F85" s="364"/>
      <c r="G85" s="364"/>
      <c r="H85" s="212"/>
      <c r="I85" s="0"/>
      <c r="J85" s="214"/>
      <c r="L85" s="212"/>
      <c r="M85" s="212"/>
      <c r="Q85" s="0"/>
      <c r="R85" s="0"/>
      <c r="T85" s="123"/>
      <c r="U85" s="123"/>
    </row>
    <row r="86" customFormat="false" ht="15" hidden="false" customHeight="true" outlineLevel="0" collapsed="false">
      <c r="A86" s="214"/>
      <c r="B86" s="401" t="s">
        <v>232</v>
      </c>
      <c r="C86" s="402" t="s">
        <v>283</v>
      </c>
      <c r="D86" s="403"/>
      <c r="H86" s="212"/>
      <c r="J86" s="0"/>
      <c r="L86" s="212"/>
      <c r="M86" s="212"/>
      <c r="Q86" s="0"/>
      <c r="R86" s="0"/>
      <c r="T86" s="123"/>
      <c r="U86" s="123"/>
    </row>
    <row r="87" customFormat="false" ht="15" hidden="false" customHeight="false" outlineLevel="0" collapsed="false">
      <c r="A87" s="214"/>
      <c r="B87" s="401" t="s">
        <v>230</v>
      </c>
      <c r="C87" s="402" t="s">
        <v>284</v>
      </c>
      <c r="H87" s="212"/>
      <c r="J87" s="0"/>
      <c r="L87" s="212"/>
      <c r="M87" s="212"/>
      <c r="Q87" s="0"/>
      <c r="R87" s="0"/>
      <c r="T87" s="123"/>
      <c r="U87" s="123"/>
    </row>
    <row r="88" customFormat="false" ht="15" hidden="false" customHeight="true" outlineLevel="0" collapsed="false">
      <c r="A88" s="214"/>
      <c r="B88" s="401" t="s">
        <v>259</v>
      </c>
      <c r="C88" s="402" t="s">
        <v>285</v>
      </c>
      <c r="H88" s="212"/>
      <c r="J88" s="0"/>
      <c r="L88" s="212"/>
      <c r="M88" s="212"/>
      <c r="Q88" s="0"/>
      <c r="R88" s="0"/>
      <c r="T88" s="123"/>
      <c r="U88" s="123"/>
    </row>
    <row r="89" customFormat="false" ht="15" hidden="false" customHeight="false" outlineLevel="0" collapsed="false">
      <c r="A89" s="214"/>
      <c r="B89" s="401" t="s">
        <v>235</v>
      </c>
      <c r="C89" s="402" t="s">
        <v>286</v>
      </c>
      <c r="H89" s="214"/>
      <c r="I89" s="214"/>
      <c r="J89" s="214"/>
      <c r="L89" s="212"/>
      <c r="M89" s="212"/>
      <c r="Q89" s="0"/>
      <c r="R89" s="0"/>
      <c r="T89" s="123"/>
      <c r="U89" s="123"/>
    </row>
    <row r="90" customFormat="false" ht="15" hidden="false" customHeight="true" outlineLevel="0" collapsed="false">
      <c r="H90" s="404"/>
      <c r="I90" s="404"/>
      <c r="J90" s="214"/>
      <c r="L90" s="212"/>
      <c r="M90" s="212"/>
      <c r="Q90" s="0"/>
      <c r="R90" s="0"/>
      <c r="T90" s="123"/>
      <c r="U90" s="123"/>
    </row>
    <row r="91" customFormat="false" ht="15" hidden="false" customHeight="false" outlineLevel="0" collapsed="false">
      <c r="H91" s="405"/>
      <c r="I91" s="406"/>
      <c r="J91" s="214"/>
      <c r="L91" s="212"/>
      <c r="M91" s="212"/>
      <c r="Q91" s="0"/>
      <c r="R91" s="0"/>
      <c r="T91" s="123"/>
      <c r="U91" s="123"/>
    </row>
    <row r="92" customFormat="false" ht="14.25" hidden="false" customHeight="true" outlineLevel="0" collapsed="false">
      <c r="H92" s="407"/>
      <c r="I92" s="407"/>
      <c r="J92" s="214"/>
      <c r="L92" s="212"/>
      <c r="M92" s="212"/>
      <c r="Q92" s="0"/>
      <c r="R92" s="0"/>
      <c r="T92" s="123"/>
      <c r="U92" s="123"/>
    </row>
    <row r="93" customFormat="false" ht="12.75" hidden="false" customHeight="true" outlineLevel="0" collapsed="false">
      <c r="H93" s="408"/>
      <c r="I93" s="408"/>
      <c r="J93" s="214"/>
      <c r="L93" s="212"/>
      <c r="M93" s="212"/>
      <c r="Q93" s="0"/>
      <c r="R93" s="0"/>
      <c r="T93" s="123"/>
      <c r="U93" s="123"/>
    </row>
    <row r="94" customFormat="false" ht="12.75" hidden="false" customHeight="true" outlineLevel="0" collapsed="false">
      <c r="H94" s="409"/>
      <c r="I94" s="409"/>
      <c r="J94" s="214"/>
      <c r="L94" s="212"/>
      <c r="M94" s="212"/>
      <c r="Q94" s="0"/>
      <c r="R94" s="0"/>
      <c r="T94" s="123"/>
      <c r="U94" s="123"/>
    </row>
    <row r="95" customFormat="false" ht="12.75" hidden="false" customHeight="true" outlineLevel="0" collapsed="false">
      <c r="H95" s="410"/>
      <c r="I95" s="410"/>
      <c r="J95" s="214"/>
      <c r="L95" s="212"/>
      <c r="M95" s="212"/>
      <c r="Q95" s="0"/>
      <c r="R95" s="0"/>
      <c r="T95" s="123"/>
      <c r="U95" s="123"/>
    </row>
    <row r="96" customFormat="false" ht="15" hidden="false" customHeight="true" outlineLevel="0" collapsed="false">
      <c r="H96" s="411"/>
      <c r="I96" s="411"/>
      <c r="J96" s="214"/>
      <c r="L96" s="212"/>
      <c r="M96" s="212"/>
      <c r="Q96" s="0"/>
      <c r="R96" s="0"/>
      <c r="T96" s="123"/>
      <c r="U96" s="123"/>
    </row>
    <row r="97" customFormat="false" ht="12.75" hidden="false" customHeight="true" outlineLevel="0" collapsed="false">
      <c r="H97" s="214"/>
      <c r="I97" s="389"/>
      <c r="J97" s="214"/>
      <c r="L97" s="212"/>
      <c r="M97" s="212"/>
      <c r="Q97" s="0"/>
      <c r="R97" s="0"/>
      <c r="T97" s="123"/>
      <c r="U97" s="123"/>
    </row>
    <row r="98" customFormat="false" ht="12.75" hidden="false" customHeight="true" outlineLevel="0" collapsed="false">
      <c r="H98" s="389"/>
      <c r="I98" s="389"/>
      <c r="J98" s="214"/>
      <c r="L98" s="212"/>
      <c r="M98" s="212"/>
      <c r="Q98" s="0"/>
      <c r="R98" s="0"/>
      <c r="T98" s="123"/>
      <c r="U98" s="123"/>
    </row>
    <row r="99" customFormat="false" ht="12.75" hidden="false" customHeight="true" outlineLevel="0" collapsed="false">
      <c r="H99" s="389"/>
      <c r="I99" s="389"/>
      <c r="J99" s="214"/>
      <c r="L99" s="212"/>
      <c r="M99" s="212"/>
      <c r="Q99" s="0"/>
      <c r="R99" s="0"/>
      <c r="T99" s="123"/>
      <c r="U99" s="123"/>
    </row>
    <row r="100" customFormat="false" ht="12.75" hidden="false" customHeight="true" outlineLevel="0" collapsed="false">
      <c r="H100" s="412"/>
      <c r="I100" s="412"/>
      <c r="J100" s="214"/>
      <c r="L100" s="212"/>
      <c r="M100" s="212"/>
      <c r="Q100" s="0"/>
      <c r="R100" s="0"/>
      <c r="T100" s="123"/>
      <c r="U100" s="123"/>
    </row>
    <row r="101" customFormat="false" ht="12.75" hidden="false" customHeight="true" outlineLevel="0" collapsed="false">
      <c r="H101" s="214"/>
      <c r="I101" s="214"/>
      <c r="J101" s="214"/>
      <c r="L101" s="212"/>
      <c r="M101" s="212"/>
      <c r="Q101" s="0"/>
      <c r="R101" s="0"/>
      <c r="T101" s="123"/>
      <c r="U101" s="123"/>
    </row>
    <row r="102" customFormat="false" ht="12.75" hidden="false" customHeight="true" outlineLevel="0" collapsed="false">
      <c r="H102" s="214"/>
      <c r="I102" s="214"/>
      <c r="J102" s="214"/>
      <c r="L102" s="212"/>
      <c r="M102" s="212"/>
      <c r="Q102" s="0"/>
      <c r="R102" s="0"/>
      <c r="T102" s="123"/>
      <c r="U102" s="123"/>
    </row>
    <row r="103" customFormat="false" ht="12.75" hidden="false" customHeight="true" outlineLevel="0" collapsed="false">
      <c r="H103" s="212"/>
      <c r="J103" s="0"/>
      <c r="L103" s="212"/>
      <c r="M103" s="212"/>
      <c r="Q103" s="0"/>
      <c r="R103" s="0"/>
      <c r="T103" s="123"/>
      <c r="U103" s="123"/>
    </row>
    <row r="104" customFormat="false" ht="12.75" hidden="false" customHeight="true" outlineLevel="0" collapsed="false">
      <c r="H104" s="212"/>
      <c r="J104" s="0"/>
      <c r="L104" s="212"/>
      <c r="M104" s="212"/>
      <c r="Q104" s="0"/>
      <c r="R104" s="0"/>
      <c r="T104" s="123"/>
      <c r="U104" s="123"/>
    </row>
    <row r="105" customFormat="false" ht="12.75" hidden="false" customHeight="true" outlineLevel="0" collapsed="false">
      <c r="H105" s="212"/>
      <c r="J105" s="0"/>
      <c r="L105" s="212"/>
      <c r="M105" s="212"/>
      <c r="Q105" s="0"/>
      <c r="R105" s="0"/>
      <c r="T105" s="123"/>
      <c r="U105" s="123"/>
    </row>
    <row r="106" customFormat="false" ht="12.75" hidden="false" customHeight="true" outlineLevel="0" collapsed="false">
      <c r="H106" s="212"/>
      <c r="J106" s="0"/>
      <c r="L106" s="212"/>
      <c r="M106" s="212"/>
      <c r="Q106" s="0"/>
      <c r="R106" s="0"/>
      <c r="T106" s="123"/>
      <c r="U106" s="123"/>
    </row>
    <row r="107" customFormat="false" ht="12.75" hidden="false" customHeight="true" outlineLevel="0" collapsed="false">
      <c r="H107" s="212"/>
      <c r="J107" s="0"/>
      <c r="L107" s="212"/>
      <c r="M107" s="212"/>
      <c r="Q107" s="0"/>
      <c r="R107" s="0"/>
      <c r="T107" s="123"/>
      <c r="U107" s="123"/>
    </row>
    <row r="108" customFormat="false" ht="12.75" hidden="false" customHeight="true" outlineLevel="0" collapsed="false">
      <c r="H108" s="212"/>
      <c r="J108" s="0"/>
      <c r="L108" s="212"/>
      <c r="M108" s="212"/>
      <c r="Q108" s="0"/>
      <c r="R108" s="0"/>
      <c r="T108" s="123"/>
      <c r="U108" s="123"/>
    </row>
    <row r="109" customFormat="false" ht="12.75" hidden="false" customHeight="true" outlineLevel="0" collapsed="false">
      <c r="H109" s="212"/>
      <c r="J109" s="0"/>
      <c r="L109" s="212"/>
      <c r="M109" s="212"/>
      <c r="Q109" s="0"/>
      <c r="R109" s="0"/>
      <c r="T109" s="123"/>
      <c r="U109" s="123"/>
    </row>
    <row r="110" customFormat="false" ht="12.75" hidden="false" customHeight="true" outlineLevel="0" collapsed="false">
      <c r="H110" s="212"/>
      <c r="J110" s="0"/>
      <c r="L110" s="212"/>
      <c r="M110" s="212"/>
      <c r="Q110" s="0"/>
      <c r="R110" s="0"/>
      <c r="T110" s="123"/>
      <c r="U110" s="123"/>
    </row>
    <row r="111" customFormat="false" ht="12.75" hidden="false" customHeight="true" outlineLevel="0" collapsed="false">
      <c r="H111" s="212"/>
      <c r="J111" s="0"/>
      <c r="L111" s="212"/>
      <c r="M111" s="212"/>
      <c r="Q111" s="0"/>
      <c r="R111" s="0"/>
      <c r="T111" s="123"/>
      <c r="U111" s="123"/>
    </row>
    <row r="112" customFormat="false" ht="12.75" hidden="false" customHeight="true" outlineLevel="0" collapsed="false">
      <c r="H112" s="212"/>
      <c r="J112" s="0"/>
      <c r="L112" s="212"/>
      <c r="M112" s="212"/>
      <c r="Q112" s="0"/>
      <c r="R112" s="0"/>
      <c r="T112" s="123"/>
      <c r="U112" s="123"/>
    </row>
    <row r="113" customFormat="false" ht="12.75" hidden="false" customHeight="true" outlineLevel="0" collapsed="false">
      <c r="H113" s="212"/>
      <c r="J113" s="0"/>
      <c r="L113" s="212"/>
      <c r="M113" s="212"/>
      <c r="Q113" s="0"/>
      <c r="R113" s="0"/>
      <c r="T113" s="123"/>
      <c r="U113" s="123"/>
    </row>
    <row r="114" customFormat="false" ht="12.75" hidden="false" customHeight="true" outlineLevel="0" collapsed="false">
      <c r="H114" s="212"/>
      <c r="J114" s="0"/>
      <c r="L114" s="212"/>
      <c r="M114" s="212"/>
      <c r="Q114" s="0"/>
      <c r="R114" s="0"/>
      <c r="T114" s="123"/>
      <c r="U114" s="123"/>
    </row>
    <row r="115" customFormat="false" ht="12.75" hidden="false" customHeight="true" outlineLevel="0" collapsed="false">
      <c r="H115" s="212"/>
      <c r="J115" s="0"/>
      <c r="L115" s="212"/>
      <c r="M115" s="212"/>
      <c r="Q115" s="0"/>
      <c r="R115" s="0"/>
      <c r="T115" s="123"/>
      <c r="U115" s="123"/>
    </row>
    <row r="116" customFormat="false" ht="12.75" hidden="false" customHeight="true" outlineLevel="0" collapsed="false">
      <c r="H116" s="212"/>
      <c r="J116" s="0"/>
      <c r="L116" s="212"/>
      <c r="M116" s="212"/>
      <c r="Q116" s="0"/>
      <c r="R116" s="0"/>
      <c r="T116" s="123"/>
      <c r="U116" s="123"/>
    </row>
    <row r="117" customFormat="false" ht="12.75" hidden="false" customHeight="true" outlineLevel="0" collapsed="false">
      <c r="H117" s="212"/>
      <c r="J117" s="0"/>
      <c r="L117" s="212"/>
      <c r="M117" s="212"/>
      <c r="Q117" s="0"/>
      <c r="R117" s="0"/>
      <c r="T117" s="123"/>
      <c r="U117" s="123"/>
    </row>
    <row r="118" customFormat="false" ht="12.75" hidden="false" customHeight="true" outlineLevel="0" collapsed="false">
      <c r="H118" s="212"/>
      <c r="J118" s="0"/>
      <c r="L118" s="212"/>
      <c r="M118" s="212"/>
      <c r="Q118" s="0"/>
      <c r="R118" s="0"/>
      <c r="T118" s="123"/>
      <c r="U118" s="123"/>
    </row>
    <row r="119" customFormat="false" ht="12.75" hidden="false" customHeight="true" outlineLevel="0" collapsed="false">
      <c r="H119" s="212"/>
      <c r="J119" s="0"/>
      <c r="L119" s="212"/>
      <c r="M119" s="212"/>
      <c r="Q119" s="0"/>
      <c r="R119" s="0"/>
      <c r="T119" s="123"/>
      <c r="U119" s="123"/>
    </row>
    <row r="120" customFormat="false" ht="12.75" hidden="false" customHeight="true" outlineLevel="0" collapsed="false">
      <c r="H120" s="212"/>
      <c r="J120" s="0"/>
      <c r="L120" s="212"/>
      <c r="M120" s="212"/>
      <c r="Q120" s="0"/>
      <c r="R120" s="0"/>
      <c r="T120" s="123"/>
      <c r="U120" s="123"/>
    </row>
  </sheetData>
  <mergeCells count="3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O1"/>
    <mergeCell ref="P1:R1"/>
    <mergeCell ref="S1:S2"/>
    <mergeCell ref="T1:W1"/>
    <mergeCell ref="X1:X2"/>
    <mergeCell ref="K33:O3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O64"/>
    <mergeCell ref="P64:R64"/>
    <mergeCell ref="S64:S65"/>
    <mergeCell ref="T64:W64"/>
  </mergeCells>
  <printOptions headings="false" gridLines="false" gridLinesSet="true" horizontalCentered="false" verticalCentered="false"/>
  <pageMargins left="0" right="0" top="0.842361111111111" bottom="0.590277777777778" header="0.196527777777778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tav pohľadávok (v Eur) podľa pobočiek Sociálnej poisťovne a zdravotníckych zariadení k 30. júnu 2011
(exekúcia, splátkový kalendár, generálny pardon)&amp;RTabuľka č. 5</oddHeader>
    <oddFooter>&amp;C&amp;12Strana &amp;P z &amp;N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3:48:37Z</dcterms:created>
  <dc:creator>foltan_f</dc:creator>
  <dc:description/>
  <dc:language>en-US</dc:language>
  <cp:lastModifiedBy>Horák Peter</cp:lastModifiedBy>
  <cp:lastPrinted>2011-07-23T07:59:18Z</cp:lastPrinted>
  <dcterms:modified xsi:type="dcterms:W3CDTF">2011-08-22T13:38:25Z</dcterms:modified>
  <cp:revision>0</cp:revision>
  <dc:subject/>
  <dc:title/>
</cp:coreProperties>
</file>